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1000" firstSheet="0" activeTab="0"/>
  </bookViews>
  <sheets>
    <sheet name="A. Select Degenerate Codon" sheetId="1" state="visible" r:id="rId2"/>
    <sheet name="B. Diverse Degenerate Codons" sheetId="2" state="visible" r:id="rId3"/>
    <sheet name="C. AA encoded - Structures" sheetId="3" state="visible" r:id="rId4"/>
    <sheet name="PCR" sheetId="4" state="hidden" r:id="rId5"/>
    <sheet name="E-value" sheetId="5" state="hidden" r:id="rId6"/>
    <sheet name="Stability" sheetId="6" state="hidden" r:id="rId7"/>
    <sheet name="D. Links" sheetId="7" state="visible" r:id="rId8"/>
    <sheet name="E. Ref." sheetId="8" state="visible" r:id="rId9"/>
    <sheet name="F. About" sheetId="9" state="visible" r:id="rId10"/>
    <sheet name="Calculus" sheetId="10" state="hidden" r:id="rId11"/>
    <sheet name="Calculus6" sheetId="11" state="hidden" r:id="rId12"/>
    <sheet name="Calculus5" sheetId="12" state="hidden" r:id="rId13"/>
    <sheet name="Calculus4" sheetId="13" state="hidden" r:id="rId14"/>
    <sheet name="Calculus3" sheetId="14" state="hidden" r:id="rId15"/>
    <sheet name="Calculus2" sheetId="15" state="hidden" r:id="rId16"/>
  </sheets>
  <definedNames>
    <definedName function="false" hidden="false" localSheetId="0" name="_xlnm.Print_Area" vbProcedure="false">'A. Select Degenerate Codon'!$A$1:$T$32</definedName>
    <definedName function="false" hidden="false" name="CODE" vbProcedure="false">'A. Select Degenerate Codon'!$A$8:$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8" uniqueCount="339">
  <si>
    <t xml:space="preserve">I. SELECT DEGENERATE CODON</t>
  </si>
  <si>
    <t xml:space="preserve">Codons included in the selected degenerated codon (and amino acids encoded)</t>
  </si>
  <si>
    <t xml:space="preserve">CODON</t>
  </si>
  <si>
    <t xml:space="preserve">N</t>
  </si>
  <si>
    <t xml:space="preserve">K</t>
  </si>
  <si>
    <t xml:space="preserve">III. Amino acids [AA]</t>
  </si>
  <si>
    <t xml:space="preserve">IV. Genetic Code - Codon Distribution</t>
  </si>
  <si>
    <t xml:space="preserve">DNA DEGENERACIES TABLE - IUBMB</t>
  </si>
  <si>
    <t xml:space="preserve">Codons</t>
  </si>
  <si>
    <t xml:space="preserve">SECOND POSITION OF THE CODON</t>
  </si>
  <si>
    <t xml:space="preserve">Base</t>
  </si>
  <si>
    <t xml:space="preserve">Name</t>
  </si>
  <si>
    <t xml:space="preserve">Bases</t>
  </si>
  <si>
    <t xml:space="preserve">Comp</t>
  </si>
  <si>
    <t xml:space="preserve">Ala [A]</t>
  </si>
  <si>
    <t xml:space="preserve">T</t>
  </si>
  <si>
    <t xml:space="preserve">C</t>
  </si>
  <si>
    <t xml:space="preserve">A</t>
  </si>
  <si>
    <t xml:space="preserve">G</t>
  </si>
  <si>
    <t xml:space="preserve">Thymine</t>
  </si>
  <si>
    <t xml:space="preserve">Arg [R]</t>
  </si>
  <si>
    <t xml:space="preserve">F</t>
  </si>
  <si>
    <t xml:space="preserve">TTT</t>
  </si>
  <si>
    <t xml:space="preserve">TCT</t>
  </si>
  <si>
    <t xml:space="preserve">TAT</t>
  </si>
  <si>
    <t xml:space="preserve">TGT</t>
  </si>
  <si>
    <t xml:space="preserve">Cytosine</t>
  </si>
  <si>
    <t xml:space="preserve">Asn [N]</t>
  </si>
  <si>
    <t xml:space="preserve">I</t>
  </si>
  <si>
    <t xml:space="preserve">TTC</t>
  </si>
  <si>
    <t xml:space="preserve">TCC</t>
  </si>
  <si>
    <t xml:space="preserve">TAC</t>
  </si>
  <si>
    <t xml:space="preserve">TGC</t>
  </si>
  <si>
    <t xml:space="preserve">H</t>
  </si>
  <si>
    <t xml:space="preserve">Adenine</t>
  </si>
  <si>
    <t xml:space="preserve">Asp [D]</t>
  </si>
  <si>
    <t xml:space="preserve">R</t>
  </si>
  <si>
    <t xml:space="preserve">TTA</t>
  </si>
  <si>
    <t xml:space="preserve">TCA</t>
  </si>
  <si>
    <t xml:space="preserve">TAA</t>
  </si>
  <si>
    <t xml:space="preserve">TGA</t>
  </si>
  <si>
    <t xml:space="preserve">Guanine</t>
  </si>
  <si>
    <t xml:space="preserve">Cys [C]</t>
  </si>
  <si>
    <t xml:space="preserve">S</t>
  </si>
  <si>
    <t xml:space="preserve">TTG</t>
  </si>
  <si>
    <t xml:space="preserve">TCG</t>
  </si>
  <si>
    <t xml:space="preserve">TAG</t>
  </si>
  <si>
    <t xml:space="preserve">TGG</t>
  </si>
  <si>
    <t xml:space="preserve">Y</t>
  </si>
  <si>
    <t xml:space="preserve">pYrimidine</t>
  </si>
  <si>
    <t xml:space="preserve">C T</t>
  </si>
  <si>
    <t xml:space="preserve">Gln [Q]</t>
  </si>
  <si>
    <t xml:space="preserve">CTT</t>
  </si>
  <si>
    <t xml:space="preserve">CCT</t>
  </si>
  <si>
    <t xml:space="preserve">CAT</t>
  </si>
  <si>
    <t xml:space="preserve">CGT</t>
  </si>
  <si>
    <t xml:space="preserve">D</t>
  </si>
  <si>
    <t xml:space="preserve">puRine</t>
  </si>
  <si>
    <t xml:space="preserve">A G</t>
  </si>
  <si>
    <t xml:space="preserve">Glu [E]</t>
  </si>
  <si>
    <t xml:space="preserve">CTC</t>
  </si>
  <si>
    <t xml:space="preserve">CCC</t>
  </si>
  <si>
    <t xml:space="preserve">CAC</t>
  </si>
  <si>
    <t xml:space="preserve">CGC</t>
  </si>
  <si>
    <t xml:space="preserve">Strong (3H)</t>
  </si>
  <si>
    <t xml:space="preserve">G C</t>
  </si>
  <si>
    <t xml:space="preserve">Gly [G]</t>
  </si>
  <si>
    <t xml:space="preserve">P</t>
  </si>
  <si>
    <t xml:space="preserve">CTA</t>
  </si>
  <si>
    <t xml:space="preserve">CCA</t>
  </si>
  <si>
    <t xml:space="preserve">CAA</t>
  </si>
  <si>
    <t xml:space="preserve">CGA</t>
  </si>
  <si>
    <t xml:space="preserve">W</t>
  </si>
  <si>
    <t xml:space="preserve">Weak (2H)</t>
  </si>
  <si>
    <t xml:space="preserve">A T</t>
  </si>
  <si>
    <t xml:space="preserve">His [H]</t>
  </si>
  <si>
    <t xml:space="preserve">O</t>
  </si>
  <si>
    <t xml:space="preserve">CTG</t>
  </si>
  <si>
    <t xml:space="preserve">CCG</t>
  </si>
  <si>
    <t xml:space="preserve">CAG</t>
  </si>
  <si>
    <t xml:space="preserve">CGG</t>
  </si>
  <si>
    <t xml:space="preserve">Keto</t>
  </si>
  <si>
    <t xml:space="preserve">T G</t>
  </si>
  <si>
    <t xml:space="preserve">M</t>
  </si>
  <si>
    <t xml:space="preserve">Ile [I]</t>
  </si>
  <si>
    <t xml:space="preserve">ATT</t>
  </si>
  <si>
    <t xml:space="preserve">ACT</t>
  </si>
  <si>
    <t xml:space="preserve">AAT</t>
  </si>
  <si>
    <t xml:space="preserve">AGT</t>
  </si>
  <si>
    <t xml:space="preserve">aMino</t>
  </si>
  <si>
    <t xml:space="preserve">A C</t>
  </si>
  <si>
    <t xml:space="preserve">Leu [L]</t>
  </si>
  <si>
    <t xml:space="preserve">ATC</t>
  </si>
  <si>
    <t xml:space="preserve">ACC</t>
  </si>
  <si>
    <t xml:space="preserve">AAC</t>
  </si>
  <si>
    <t xml:space="preserve">AGC</t>
  </si>
  <si>
    <t xml:space="preserve">B</t>
  </si>
  <si>
    <t xml:space="preserve">not A</t>
  </si>
  <si>
    <t xml:space="preserve">C G T</t>
  </si>
  <si>
    <t xml:space="preserve">V</t>
  </si>
  <si>
    <t xml:space="preserve">Lys [K]</t>
  </si>
  <si>
    <t xml:space="preserve">ATA</t>
  </si>
  <si>
    <t xml:space="preserve">ACA</t>
  </si>
  <si>
    <t xml:space="preserve">AAA</t>
  </si>
  <si>
    <t xml:space="preserve">AGA</t>
  </si>
  <si>
    <t xml:space="preserve">not C</t>
  </si>
  <si>
    <t xml:space="preserve">A G T</t>
  </si>
  <si>
    <t xml:space="preserve">Met [M]</t>
  </si>
  <si>
    <t xml:space="preserve">ATG</t>
  </si>
  <si>
    <t xml:space="preserve">ACG</t>
  </si>
  <si>
    <t xml:space="preserve">AAG</t>
  </si>
  <si>
    <t xml:space="preserve">AGG</t>
  </si>
  <si>
    <t xml:space="preserve">not G</t>
  </si>
  <si>
    <t xml:space="preserve">A C T</t>
  </si>
  <si>
    <t xml:space="preserve">Phe [F]</t>
  </si>
  <si>
    <t xml:space="preserve">GTT</t>
  </si>
  <si>
    <t xml:space="preserve">GCT</t>
  </si>
  <si>
    <t xml:space="preserve">GAT</t>
  </si>
  <si>
    <t xml:space="preserve">GGT</t>
  </si>
  <si>
    <t xml:space="preserve">not T</t>
  </si>
  <si>
    <t xml:space="preserve">A C G</t>
  </si>
  <si>
    <t xml:space="preserve">Pro [P]</t>
  </si>
  <si>
    <t xml:space="preserve">GTC</t>
  </si>
  <si>
    <t xml:space="preserve">GCC</t>
  </si>
  <si>
    <t xml:space="preserve">GAC</t>
  </si>
  <si>
    <t xml:space="preserve">GGC</t>
  </si>
  <si>
    <t xml:space="preserve">Unknown</t>
  </si>
  <si>
    <t xml:space="preserve">A C G T</t>
  </si>
  <si>
    <t xml:space="preserve">Ser [S]</t>
  </si>
  <si>
    <t xml:space="preserve">GTA</t>
  </si>
  <si>
    <t xml:space="preserve">GCA</t>
  </si>
  <si>
    <t xml:space="preserve">GAA</t>
  </si>
  <si>
    <t xml:space="preserve">GGA</t>
  </si>
  <si>
    <t xml:space="preserve">Thr [T]</t>
  </si>
  <si>
    <t xml:space="preserve">GTG</t>
  </si>
  <si>
    <t xml:space="preserve">GCG</t>
  </si>
  <si>
    <t xml:space="preserve">GAG</t>
  </si>
  <si>
    <t xml:space="preserve">GGG</t>
  </si>
  <si>
    <t xml:space="preserve">II. SET % COVERAGE</t>
  </si>
  <si>
    <t xml:space="preserve">Trp [W]</t>
  </si>
  <si>
    <t xml:space="preserve">and % WT background</t>
  </si>
  <si>
    <t xml:space="preserve">Tyr [Y]</t>
  </si>
  <si>
    <t xml:space="preserve">V. Amino acid Distribution - Chemical Classification</t>
  </si>
  <si>
    <t xml:space="preserve">AA Sites</t>
  </si>
  <si>
    <t xml:space="preserve">Codons*</t>
  </si>
  <si>
    <t xml:space="preserve">Colonies**</t>
  </si>
  <si>
    <t xml:space="preserve">Val [V]</t>
  </si>
  <si>
    <t xml:space="preserve">Side Chain</t>
  </si>
  <si>
    <t xml:space="preserve">Amino acids</t>
  </si>
  <si>
    <t xml:space="preserve">%</t>
  </si>
  <si>
    <t xml:space="preserve">Stop</t>
  </si>
  <si>
    <t xml:space="preserve">Acidic [-]</t>
  </si>
  <si>
    <t xml:space="preserve">Asp, Glu</t>
  </si>
  <si>
    <t xml:space="preserve">Basic [+]</t>
  </si>
  <si>
    <t xml:space="preserve">Arg, His, Lys</t>
  </si>
  <si>
    <t xml:space="preserve">AA</t>
  </si>
  <si>
    <t xml:space="preserve">Non-polar aliphatic</t>
  </si>
  <si>
    <t xml:space="preserve">Ala, Ile, Leu, Met, Val</t>
  </si>
  <si>
    <t xml:space="preserve">Aromatic</t>
  </si>
  <si>
    <t xml:space="preserve">Phe, Trp, Tyr</t>
  </si>
  <si>
    <t xml:space="preserve">Polar</t>
  </si>
  <si>
    <t xml:space="preserve">Asn, Cys, Gln, Ser, Thr</t>
  </si>
  <si>
    <t xml:space="preserve">References </t>
  </si>
  <si>
    <t xml:space="preserve">Special Features</t>
  </si>
  <si>
    <t xml:space="preserve">Gly, Pro</t>
  </si>
  <si>
    <t xml:space="preserve">Chemical Structures of the selected amino acids</t>
  </si>
  <si>
    <t xml:space="preserve">VI. DNA BASES &amp; BASE PAIRS</t>
  </si>
  <si>
    <t xml:space="preserve">Purine</t>
  </si>
  <si>
    <t xml:space="preserve">Pyrimidine</t>
  </si>
  <si>
    <t xml:space="preserve">Base Pairs</t>
  </si>
  <si>
    <t xml:space="preserve">I. SIMULTANEOUS RANDOMIZATION OF DIFFERENT POSITIONS USING DIFFERENT DEGENERATE CODONS</t>
  </si>
  <si>
    <t xml:space="preserve">Position 1</t>
  </si>
  <si>
    <t xml:space="preserve">Amino acids [AA] encoded in each position</t>
  </si>
  <si>
    <t xml:space="preserve">Position 2</t>
  </si>
  <si>
    <t xml:space="preserve">Position 3</t>
  </si>
  <si>
    <t xml:space="preserve">NONE</t>
  </si>
  <si>
    <t xml:space="preserve">Position 4</t>
  </si>
  <si>
    <t xml:space="preserve">Position 5</t>
  </si>
  <si>
    <t xml:space="preserve">Positions Randomized</t>
  </si>
  <si>
    <t xml:space="preserve">Colonies</t>
  </si>
  <si>
    <t xml:space="preserve">1 + 2</t>
  </si>
  <si>
    <t xml:space="preserve">1 + 2 + 3</t>
  </si>
  <si>
    <t xml:space="preserve">1 + 2 + 3 + 4</t>
  </si>
  <si>
    <t xml:space="preserve">1 + 2 + 3 + 4 + 5</t>
  </si>
  <si>
    <t xml:space="preserve">STRUCTURES OF THE AMINOACIDS ENCODED WITH THE SELECTED DEGENERACY</t>
  </si>
  <si>
    <t xml:space="preserve">►►►►►►►►</t>
  </si>
  <si>
    <t xml:space="preserve">[Select Degenerate Codon]</t>
  </si>
  <si>
    <t xml:space="preserve">Amino acid Structures</t>
  </si>
  <si>
    <t xml:space="preserve">Color Code</t>
  </si>
  <si>
    <t xml:space="preserve">% Codons</t>
  </si>
  <si>
    <t xml:space="preserve">Not Selected Amino acids</t>
  </si>
  <si>
    <t xml:space="preserve">Mutagenesis - CASTing Library Creation - Recommended PCR Methods - Reference Pipetting Schemes (µL)</t>
  </si>
  <si>
    <t xml:space="preserve">In the green cells you may change the parameters according to your personal protocols. This is just a reference that usually works.</t>
  </si>
  <si>
    <t xml:space="preserve">Creation of CAST Libraries: STRATAGENE QUIKCHANGE®</t>
  </si>
  <si>
    <t xml:space="preserve">Combination of CAST Libraries: Megaprimer Creation</t>
  </si>
  <si>
    <t xml:space="preserve">Nº Tubes</t>
  </si>
  <si>
    <t xml:space="preserve">Volume (uL)</t>
  </si>
  <si>
    <t xml:space="preserve">Volume</t>
  </si>
  <si>
    <t xml:space="preserve">Assay</t>
  </si>
  <si>
    <t xml:space="preserve">Stock Conc.</t>
  </si>
  <si>
    <t xml:space="preserve">Final Conc.</t>
  </si>
  <si>
    <r>
      <rPr>
        <sz val="10"/>
        <rFont val="Arial"/>
        <family val="0"/>
      </rPr>
      <t xml:space="preserve">H</t>
    </r>
    <r>
      <rPr>
        <vertAlign val="subscript"/>
        <sz val="10"/>
        <rFont val="Arial"/>
        <family val="2"/>
      </rPr>
      <t xml:space="preserve">2</t>
    </r>
    <r>
      <rPr>
        <sz val="10"/>
        <rFont val="Arial"/>
        <family val="0"/>
      </rPr>
      <t xml:space="preserve">O</t>
    </r>
  </si>
  <si>
    <t xml:space="preserve">10x buffer</t>
  </si>
  <si>
    <t xml:space="preserve">10x Puffer</t>
  </si>
  <si>
    <t xml:space="preserve">dNTP (2 mM each)</t>
  </si>
  <si>
    <t xml:space="preserve">primer for (2,5 µM)</t>
  </si>
  <si>
    <t xml:space="preserve">for (2,5 µM)</t>
  </si>
  <si>
    <t xml:space="preserve">primer rev (2,5 µM)</t>
  </si>
  <si>
    <t xml:space="preserve">rev (2,5 µM)</t>
  </si>
  <si>
    <t xml:space="preserve">template plasmid</t>
  </si>
  <si>
    <t xml:space="preserve">template</t>
  </si>
  <si>
    <t xml:space="preserve">Mg2+ (25 mM)</t>
  </si>
  <si>
    <t xml:space="preserve">KOD (1 U/µl)</t>
  </si>
  <si>
    <t xml:space="preserve">MEGAWHOP - AMPLIFICATION OF THE WHOLE PLASMID</t>
  </si>
  <si>
    <t xml:space="preserve">DpnI Digestion</t>
  </si>
  <si>
    <t xml:space="preserve">PCR Thermocycler Reference Programs</t>
  </si>
  <si>
    <t xml:space="preserve">STRATAGENE QUIKCHANGE®</t>
  </si>
  <si>
    <t xml:space="preserve">megaprimer (50 ng/µl)</t>
  </si>
  <si>
    <t xml:space="preserve">Lid Temperature</t>
  </si>
  <si>
    <t xml:space="preserve">100ºC </t>
  </si>
  <si>
    <t xml:space="preserve">template (90 ng/µl)</t>
  </si>
  <si>
    <t xml:space="preserve">Action</t>
  </si>
  <si>
    <t xml:space="preserve">Temperature</t>
  </si>
  <si>
    <t xml:space="preserve">Time</t>
  </si>
  <si>
    <t xml:space="preserve">Step</t>
  </si>
  <si>
    <t xml:space="preserve">Cycles</t>
  </si>
  <si>
    <t xml:space="preserve">pause</t>
  </si>
  <si>
    <t xml:space="preserve">3 min</t>
  </si>
  <si>
    <t xml:space="preserve">8 min</t>
  </si>
  <si>
    <t xml:space="preserve">Literature - Megawhop</t>
  </si>
  <si>
    <t xml:space="preserve">1 min</t>
  </si>
  <si>
    <t xml:space="preserve">K. Miyazaki and M. Takenouchi</t>
  </si>
  <si>
    <t xml:space="preserve">Creating Random Mutagenesis Libraries Using Megaprimer PCR of the whole plasmid</t>
  </si>
  <si>
    <r>
      <rPr>
        <i val="true"/>
        <sz val="10"/>
        <rFont val="Arial"/>
        <family val="2"/>
      </rPr>
      <t xml:space="preserve">BioTechniques</t>
    </r>
    <r>
      <rPr>
        <sz val="10"/>
        <rFont val="Arial"/>
        <family val="0"/>
      </rPr>
      <t xml:space="preserve">, 2002, 33:1038-1043</t>
    </r>
  </si>
  <si>
    <t xml:space="preserve">10 min</t>
  </si>
  <si>
    <t xml:space="preserve">MEGAPRIMER CREATION</t>
  </si>
  <si>
    <t xml:space="preserve">30s</t>
  </si>
  <si>
    <t xml:space="preserve">20s</t>
  </si>
  <si>
    <t xml:space="preserve">6 min</t>
  </si>
  <si>
    <t xml:space="preserve">MEGAWHOP PCR</t>
  </si>
  <si>
    <t xml:space="preserve">100ºC</t>
  </si>
  <si>
    <t xml:space="preserve">7 min</t>
  </si>
  <si>
    <t xml:space="preserve">Evaluation of the enantioselectivity of the selected variants - E-value*</t>
  </si>
  <si>
    <t xml:space="preserve">• Conversion &lt; 50 %: ee product &amp; conversion</t>
  </si>
  <si>
    <t xml:space="preserve">% ee [product]</t>
  </si>
  <si>
    <t xml:space="preserve">% Conversion</t>
  </si>
  <si>
    <t xml:space="preserve">E-value</t>
  </si>
  <si>
    <t xml:space="preserve">• Conversion &gt; 50 %: ee substrate &amp; conversion</t>
  </si>
  <si>
    <r>
      <rPr>
        <b val="true"/>
        <sz val="10"/>
        <color rgb="FFFFFFFF"/>
        <rFont val="Arial"/>
        <family val="2"/>
      </rPr>
      <t xml:space="preserve">% ee</t>
    </r>
    <r>
      <rPr>
        <sz val="10"/>
        <color rgb="FFFFFFFF"/>
        <rFont val="Arial"/>
        <family val="2"/>
      </rPr>
      <t xml:space="preserve"> </t>
    </r>
    <r>
      <rPr>
        <b val="true"/>
        <sz val="10"/>
        <color rgb="FFFFFFFF"/>
        <rFont val="Arial"/>
        <family val="2"/>
      </rPr>
      <t xml:space="preserve">[substrate]</t>
    </r>
  </si>
  <si>
    <t xml:space="preserve">• For very Low and very high conversions: ee substrate &amp; ee product</t>
  </si>
  <si>
    <t xml:space="preserve">• From calculated Kcat and Km vs each enantiomer </t>
  </si>
  <si>
    <t xml:space="preserve">Kcat</t>
  </si>
  <si>
    <t xml:space="preserve">Km</t>
  </si>
  <si>
    <r>
      <rPr>
        <b val="true"/>
        <i val="true"/>
        <sz val="10"/>
        <color rgb="FFFFFFFF"/>
        <rFont val="Arial"/>
        <family val="2"/>
      </rPr>
      <t xml:space="preserve">R</t>
    </r>
    <r>
      <rPr>
        <b val="true"/>
        <sz val="10"/>
        <color rgb="FFFFFFFF"/>
        <rFont val="Arial"/>
        <family val="2"/>
      </rPr>
      <t xml:space="preserve">-enantiomer</t>
    </r>
  </si>
  <si>
    <r>
      <rPr>
        <b val="true"/>
        <i val="true"/>
        <sz val="10"/>
        <color rgb="FFFFFFFF"/>
        <rFont val="Arial"/>
        <family val="2"/>
      </rPr>
      <t xml:space="preserve">S</t>
    </r>
    <r>
      <rPr>
        <b val="true"/>
        <sz val="10"/>
        <color rgb="FFFFFFFF"/>
        <rFont val="Arial"/>
        <family val="2"/>
      </rPr>
      <t xml:space="preserve">-enantiomer</t>
    </r>
  </si>
  <si>
    <t xml:space="preserve">* E-Value References</t>
  </si>
  <si>
    <r>
      <rPr>
        <sz val="10"/>
        <rFont val="Arial"/>
        <family val="0"/>
      </rPr>
      <t xml:space="preserve">C.J. Sih and S.-H. Wu, </t>
    </r>
    <r>
      <rPr>
        <sz val="10"/>
        <rFont val="Arial"/>
        <family val="2"/>
      </rPr>
      <t xml:space="preserve">Topics Stereochem</t>
    </r>
    <r>
      <rPr>
        <sz val="10"/>
        <rFont val="Arial"/>
        <family val="0"/>
      </rPr>
      <t xml:space="preserve">. 1989, 19, 63.</t>
    </r>
  </si>
  <si>
    <r>
      <rPr>
        <sz val="10"/>
        <rFont val="Arial"/>
        <family val="0"/>
      </rPr>
      <t xml:space="preserve">C.S. Chen; Y. Fujimoto, G. Girdaukas, C.J. Sih, </t>
    </r>
    <r>
      <rPr>
        <i val="true"/>
        <sz val="10"/>
        <rFont val="Arial"/>
        <family val="2"/>
      </rPr>
      <t xml:space="preserve">J. Am. Chem. Soc.</t>
    </r>
    <r>
      <rPr>
        <sz val="10"/>
        <rFont val="Arial"/>
        <family val="0"/>
      </rPr>
      <t xml:space="preserve"> 1982, 104, 7294</t>
    </r>
  </si>
  <si>
    <t xml:space="preserve">Kurt Faber and Helmut Honig - Enantiomeric Ratio Tool</t>
  </si>
  <si>
    <t xml:space="preserve">SCREENING TOWARDS THERMOSTABILITY</t>
  </si>
  <si>
    <t xml:space="preserve">SET ANALYTICAL VALUE TO CONSIDER A VARIANT ACTIVE</t>
  </si>
  <si>
    <t xml:space="preserve">SET - WILD TYPE-% REMAINING ACTIVITY AFTER HEAT SHOCK</t>
  </si>
  <si>
    <t xml:space="preserve">ENZYME VARIANTS ACTIVITY AT ROOM TEMPERATURE</t>
  </si>
  <si>
    <t xml:space="preserve">E</t>
  </si>
  <si>
    <t xml:space="preserve">D. Selected collection of resources useful for the design of focused libraries</t>
  </si>
  <si>
    <t xml:space="preserve">Aminoacid Properties</t>
  </si>
  <si>
    <t xml:space="preserve">► The amino acid repository - University of Jena</t>
  </si>
  <si>
    <t xml:space="preserve">Codon usage</t>
  </si>
  <si>
    <t xml:space="preserve">► Codon usage database</t>
  </si>
  <si>
    <t xml:space="preserve">Statistics of randomized library construction</t>
  </si>
  <si>
    <t xml:space="preserve">► GLUE, GLUE-IT, PEDEL &amp; DRIVER, Codon Calculator, Amino Acid Calculator</t>
  </si>
  <si>
    <t xml:space="preserve">Hot Spot Wizard - A useful data-mining server for protein engineering</t>
  </si>
  <si>
    <t xml:space="preserve">► Hot Spot Wizard</t>
  </si>
  <si>
    <t xml:space="preserve">Prof. Manfred T. Reetz Explains the Principles of Directed Evolution</t>
  </si>
  <si>
    <t xml:space="preserve">► http://www.kofo.mpg.de/manfred-reetz.html</t>
  </si>
  <si>
    <t xml:space="preserve">Prof. Manfred T. Reetz: Directed Evolution of Enantioselective Enzymes</t>
  </si>
  <si>
    <t xml:space="preserve">► http://www.chymiatrie.de/index.php/component/content/article/133-video-37</t>
  </si>
  <si>
    <t xml:space="preserve">The Manfred T. Reetz Group Website</t>
  </si>
  <si>
    <t xml:space="preserve">► http://www.kofo.mpg.de/reetz.html</t>
  </si>
  <si>
    <t xml:space="preserve">E. References</t>
  </si>
  <si>
    <t xml:space="preserve">[DOI]</t>
  </si>
  <si>
    <t xml:space="preserve">1. Arnold, F.H. and G. Georgiou (Eds.). 2003. Directed Enzyme Evolution: Screening and Selection Methods. Humana Press, Totowa, NJ.</t>
  </si>
  <si>
    <t xml:space="preserve">2. Reetz, M.T. 2001. Combinatorial and evolution-based methods in the creation of enantioselective catalysts. Angew. Chem. Int. Ed. 40:284-310.</t>
  </si>
  <si>
    <t xml:space="preserve">3. Reetz, M.T. 2005. Directed evolution of enantioselective enzymes as catalysts for organic synthesis. p. 1-70. In B.C. Gates and H. Knözinger (Eds.), Advances in Catalysis, Vol. 49. Academic Press, San Diego, CA.</t>
  </si>
  <si>
    <t xml:space="preserve">4. Lutz, S. and W. M. Patrick. 2004. Novel methods for directed evolution of enzymes: quality, not quantity. Curr. Opin. Biotechnol. 15:291-297.</t>
  </si>
  <si>
    <t xml:space="preserve">5. Reetz, M.T., M. Bocola, J.D. Carballeira, D. Zha, and A. Vogel. 2005. Expanding the range of substrate acceptance of enzymes: combinatorial active-site saturation test. Angew. Chem. Int. Ed. 44:4192-4196.</t>
  </si>
  <si>
    <t xml:space="preserve">6. Reetz, M.T., L.-W. Wang, and in part M. Bocola. 2006. Directed evolution of enantioselective enzymes: iterative cycles of CASTing as an efficient strategy for probing protein sequence space. Angew. Chem. Int. Ed. 45: in press.</t>
  </si>
  <si>
    <t xml:space="preserve">7. Hughes, M.D., D.A. Nagel, A.F.Santos, A.J. Sutherland, and A.V.Hine. 2003. Removing the redundancy from randomised gene libraries. J.Mol.Biol. 331:973-979.</t>
  </si>
  <si>
    <t xml:space="preserve">[Web]</t>
  </si>
  <si>
    <t xml:space="preserve">8. Virnekäs B., L. Ge, A. Plückthun, K.C. Schneider, G. Wellnhofer, and S.E. Moroney. 1994. Trinuclotide phosphoramidites: ideal regents for the synthesis of mixed oligonucleotides for random mutagenesis. Nucleic Acid Res. 22:5600-5607.</t>
  </si>
  <si>
    <t xml:space="preserve">9. Walter, K.U., K. Vamvaca, and D. Hilvert. 2005. An active enzyme constructed from a nine amino acid alphabet. J. Biol. Chem. 280:37742-37746.</t>
  </si>
  <si>
    <t xml:space="preserve">10. Bosley, A.D. and M. Ostermeier. 2005. Mathematical expressions useful in the construction, description and evaluation of protein libraries. Biomol. Eng. 22:57-61.</t>
  </si>
  <si>
    <t xml:space="preserve">11. Mena, M.A. and P.S. Daugherty. 2005. Automated design of degenerate codon libraries. Protein Eng., Des. Sel. 18:559-561.</t>
  </si>
  <si>
    <t xml:space="preserve">12. Firth, A.E. and W.M. Patrick. 2005. Statistics of protein library construction. Bioinformatics 21:3314-3315. </t>
  </si>
  <si>
    <t xml:space="preserve">13. Firth, A.E. and C.M. Brown. 2005. Detecting overlapping coding sequences with pairwise alignments. Bioinformatics 21:282-292. </t>
  </si>
  <si>
    <t xml:space="preserve">14. Patrick, W.M., A.E. Firth, and J.M. Blackburn. 2003. User-friendly algorithms for estimating completeness and diversity in randomized protein-encoding libraries. Protein Eng. 16:451-457.</t>
  </si>
  <si>
    <t xml:space="preserve">15. Zha, D., A. Eipper, and M.T. Reetz. 2003. Assembly of designed oligonucleotides as an efficient method for gene recombination: a new tool in directed evolution. ChemBioChem 4:34-39.</t>
  </si>
  <si>
    <t xml:space="preserve">CASTER 1.0 December 2005 </t>
  </si>
  <si>
    <t xml:space="preserve">Carballeira J.D., Vogel A., Reetz M.T.</t>
  </si>
  <si>
    <t xml:space="preserve">CASTER 2.0, released August 2011 - What´s new?</t>
  </si>
  <si>
    <t xml:space="preserve">a) Calculations</t>
  </si>
  <si>
    <t xml:space="preserve">In the first version of CASTER all the calculus of colonies to be screened considered a 95% of coverage. Now the user can set the % of coverage wanted</t>
  </si>
  <si>
    <r>
      <rPr>
        <b val="true"/>
        <sz val="10"/>
        <rFont val="Arial"/>
        <family val="2"/>
      </rPr>
      <t xml:space="preserve">Dr. Felipe Zilly</t>
    </r>
    <r>
      <rPr>
        <sz val="10"/>
        <rFont val="Arial"/>
        <family val="0"/>
      </rPr>
      <t xml:space="preserve"> developed an equation to consider as well the wild-type background in the calculations. The user can set the expected wild-type background.</t>
    </r>
  </si>
  <si>
    <t xml:space="preserve">b) Simultaneous Use of Different Codon Degeneracies</t>
  </si>
  <si>
    <t xml:space="preserve">The use of "mutation-forced" degeneracies for the creation of libraries comprising more than one randomization site is commented in sheet B.</t>
  </si>
  <si>
    <t xml:space="preserve">c) References (C) and Links (D) are updated</t>
  </si>
  <si>
    <t xml:space="preserve">Manfred T. Reetz Group</t>
  </si>
  <si>
    <t xml:space="preserve">Max-Planck-Institut für Kohlenforschung</t>
  </si>
  <si>
    <t xml:space="preserve">Kaiser-Wilhelm-Platz 1</t>
  </si>
  <si>
    <t xml:space="preserve">45470 Mülheim an der Ruhr</t>
  </si>
  <si>
    <t xml:space="preserve">Germany</t>
  </si>
  <si>
    <t xml:space="preserve">Tel. +49-208-306-2000</t>
  </si>
  <si>
    <t xml:space="preserve">Fax +49-208-306-2985</t>
  </si>
  <si>
    <t xml:space="preserve">Manfred T. Reetz Group Website</t>
  </si>
  <si>
    <t xml:space="preserve">DNA Code - Degeneracies</t>
  </si>
  <si>
    <t xml:space="preserve">1º Base</t>
  </si>
  <si>
    <t xml:space="preserve">CODONS</t>
  </si>
  <si>
    <t xml:space="preserve">Aminoacids</t>
  </si>
  <si>
    <t xml:space="preserve">Lys</t>
  </si>
  <si>
    <t xml:space="preserve">Aminoacids Inserted in the Sequence</t>
  </si>
  <si>
    <t xml:space="preserve">Asn</t>
  </si>
  <si>
    <t xml:space="preserve">Thr</t>
  </si>
  <si>
    <t xml:space="preserve">Arg</t>
  </si>
  <si>
    <t xml:space="preserve">Ser</t>
  </si>
  <si>
    <t xml:space="preserve">Ile</t>
  </si>
  <si>
    <t xml:space="preserve">Met</t>
  </si>
  <si>
    <t xml:space="preserve">Gln</t>
  </si>
  <si>
    <t xml:space="preserve">His</t>
  </si>
  <si>
    <t xml:space="preserve">Pro</t>
  </si>
  <si>
    <t xml:space="preserve">Leu</t>
  </si>
  <si>
    <t xml:space="preserve">Glu</t>
  </si>
  <si>
    <t xml:space="preserve">Asp</t>
  </si>
  <si>
    <t xml:space="preserve">Ala</t>
  </si>
  <si>
    <t xml:space="preserve">Gly</t>
  </si>
  <si>
    <t xml:space="preserve">Val</t>
  </si>
  <si>
    <t xml:space="preserve">Tyr</t>
  </si>
  <si>
    <t xml:space="preserve">Cys</t>
  </si>
  <si>
    <t xml:space="preserve">Trp</t>
  </si>
  <si>
    <t xml:space="preserve">Phe</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0"/>
    <numFmt numFmtId="169" formatCode="0.00E+00"/>
    <numFmt numFmtId="170" formatCode="0.0E+00"/>
  </numFmts>
  <fonts count="41">
    <font>
      <sz val="10"/>
      <name val="Arial"/>
      <family val="0"/>
    </font>
    <font>
      <sz val="10"/>
      <name val="Arial"/>
      <family val="0"/>
    </font>
    <font>
      <sz val="10"/>
      <name val="Arial"/>
      <family val="0"/>
    </font>
    <font>
      <sz val="10"/>
      <name val="Arial"/>
      <family val="0"/>
    </font>
    <font>
      <b val="true"/>
      <sz val="10"/>
      <color rgb="FFFFFFFF"/>
      <name val="Arial"/>
      <family val="2"/>
    </font>
    <font>
      <b val="true"/>
      <sz val="10"/>
      <color rgb="FFFFFF00"/>
      <name val="Arial"/>
      <family val="2"/>
    </font>
    <font>
      <sz val="10"/>
      <color rgb="FFFFFF00"/>
      <name val="Arial"/>
      <family val="2"/>
    </font>
    <font>
      <b val="true"/>
      <sz val="10"/>
      <name val="Arial"/>
      <family val="2"/>
    </font>
    <font>
      <b val="true"/>
      <sz val="10"/>
      <color rgb="FF993300"/>
      <name val="Arial"/>
      <family val="2"/>
    </font>
    <font>
      <sz val="10"/>
      <name val="Arial"/>
      <family val="2"/>
    </font>
    <font>
      <b val="true"/>
      <sz val="9"/>
      <name val="Arial"/>
      <family val="2"/>
    </font>
    <font>
      <sz val="1"/>
      <color rgb="FFFFFFFF"/>
      <name val="Arial"/>
      <family val="2"/>
    </font>
    <font>
      <b val="true"/>
      <sz val="8"/>
      <name val="Arial"/>
      <family val="2"/>
    </font>
    <font>
      <sz val="10"/>
      <color rgb="FFFFFFFF"/>
      <name val="Arial"/>
      <family val="2"/>
    </font>
    <font>
      <b val="true"/>
      <sz val="10"/>
      <color rgb="FFFF0000"/>
      <name val="Arial"/>
      <family val="2"/>
    </font>
    <font>
      <sz val="10"/>
      <color rgb="FF000000"/>
      <name val="Arial"/>
      <family val="2"/>
    </font>
    <font>
      <u val="single"/>
      <sz val="10"/>
      <color rgb="FF000000"/>
      <name val="Arial"/>
      <family val="2"/>
    </font>
    <font>
      <u val="single"/>
      <sz val="10"/>
      <color rgb="FF0000FF"/>
      <name val="Arial"/>
      <family val="2"/>
    </font>
    <font>
      <u val="single"/>
      <sz val="10"/>
      <name val="Arial"/>
      <family val="2"/>
    </font>
    <font>
      <b val="true"/>
      <sz val="10"/>
      <color rgb="FF800000"/>
      <name val="Arial"/>
      <family val="2"/>
    </font>
    <font>
      <b val="true"/>
      <sz val="10"/>
      <color rgb="FF000000"/>
      <name val="Arial"/>
      <family val="0"/>
      <charset val="1"/>
    </font>
    <font>
      <b val="true"/>
      <sz val="10"/>
      <color rgb="FF008000"/>
      <name val="Arial"/>
      <family val="0"/>
      <charset val="1"/>
    </font>
    <font>
      <sz val="8"/>
      <color rgb="FF000000"/>
      <name val="Arial"/>
      <family val="0"/>
      <charset val="1"/>
    </font>
    <font>
      <sz val="9"/>
      <name val="Arial"/>
      <family val="2"/>
    </font>
    <font>
      <b val="true"/>
      <sz val="9"/>
      <color rgb="FFFFFFFF"/>
      <name val="Arial"/>
      <family val="2"/>
    </font>
    <font>
      <b val="true"/>
      <sz val="10"/>
      <color rgb="FFFF0000"/>
      <name val="Arial"/>
      <family val="0"/>
      <charset val="1"/>
    </font>
    <font>
      <sz val="10"/>
      <color rgb="FFFF0000"/>
      <name val="Arial"/>
      <family val="0"/>
      <charset val="1"/>
    </font>
    <font>
      <sz val="10"/>
      <color rgb="FF000000"/>
      <name val="Arial"/>
      <family val="0"/>
      <charset val="1"/>
    </font>
    <font>
      <b val="true"/>
      <sz val="10"/>
      <color rgb="FF000000"/>
      <name val="Arial"/>
      <family val="2"/>
    </font>
    <font>
      <b val="true"/>
      <sz val="11"/>
      <name val="Arial"/>
      <family val="2"/>
    </font>
    <font>
      <b val="true"/>
      <sz val="9"/>
      <color rgb="FF000000"/>
      <name val="Comic Sans MS"/>
      <family val="0"/>
      <charset val="1"/>
    </font>
    <font>
      <i val="true"/>
      <sz val="10"/>
      <name val="Arial"/>
      <family val="2"/>
    </font>
    <font>
      <vertAlign val="subscript"/>
      <sz val="10"/>
      <name val="Arial"/>
      <family val="2"/>
    </font>
    <font>
      <b val="true"/>
      <i val="true"/>
      <sz val="10"/>
      <color rgb="FFFFFFFF"/>
      <name val="Arial"/>
      <family val="2"/>
    </font>
    <font>
      <b val="true"/>
      <sz val="10"/>
      <color rgb="FF000080"/>
      <name val="Arial"/>
      <family val="2"/>
    </font>
    <font>
      <sz val="10"/>
      <color rgb="FF0000FF"/>
      <name val="Arial"/>
      <family val="0"/>
    </font>
    <font>
      <sz val="10"/>
      <color rgb="FF0000FF"/>
      <name val="Arial"/>
      <family val="2"/>
    </font>
    <font>
      <sz val="10"/>
      <color rgb="FF000080"/>
      <name val="Arial"/>
      <family val="2"/>
    </font>
    <font>
      <sz val="10"/>
      <color rgb="FF333399"/>
      <name val="Arial"/>
      <family val="2"/>
    </font>
    <font>
      <b val="true"/>
      <sz val="10"/>
      <color rgb="FF333399"/>
      <name val="Arial"/>
      <family val="2"/>
    </font>
    <font>
      <sz val="10"/>
      <color rgb="FFFF0000"/>
      <name val="Arial"/>
      <family val="2"/>
    </font>
  </fonts>
  <fills count="19">
    <fill>
      <patternFill patternType="none"/>
    </fill>
    <fill>
      <patternFill patternType="gray125"/>
    </fill>
    <fill>
      <patternFill patternType="solid">
        <fgColor rgb="FFFFFFCC"/>
        <bgColor rgb="FFFFFFFF"/>
      </patternFill>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C0C0C0"/>
        <bgColor rgb="FFBFBF99"/>
      </patternFill>
    </fill>
    <fill>
      <patternFill patternType="solid">
        <fgColor rgb="FFFF6600"/>
        <bgColor rgb="FFFF9900"/>
      </patternFill>
    </fill>
    <fill>
      <patternFill patternType="solid">
        <fgColor rgb="FFFF0000"/>
        <bgColor rgb="FF993300"/>
      </patternFill>
    </fill>
    <fill>
      <patternFill patternType="solid">
        <fgColor rgb="FF606060"/>
        <bgColor rgb="FF808080"/>
      </patternFill>
    </fill>
    <fill>
      <patternFill patternType="solid">
        <fgColor rgb="FF3366FF"/>
        <bgColor rgb="FF0066CC"/>
      </patternFill>
    </fill>
    <fill>
      <patternFill patternType="solid">
        <fgColor rgb="FF808080"/>
        <bgColor rgb="FF969696"/>
      </patternFill>
    </fill>
    <fill>
      <patternFill patternType="solid">
        <fgColor rgb="FFFFFF00"/>
        <bgColor rgb="FFFFFF00"/>
      </patternFill>
    </fill>
    <fill>
      <patternFill patternType="solid">
        <fgColor rgb="FFFF9900"/>
        <bgColor rgb="FFFFCC00"/>
      </patternFill>
    </fill>
    <fill>
      <patternFill patternType="solid">
        <fgColor rgb="FF008000"/>
        <bgColor rgb="FF008080"/>
      </patternFill>
    </fill>
    <fill>
      <patternFill patternType="solid">
        <fgColor rgb="FF339966"/>
        <bgColor rgb="FF008080"/>
      </patternFill>
    </fill>
    <fill>
      <patternFill patternType="solid">
        <fgColor rgb="FFCCFFFF"/>
        <bgColor rgb="FFCCFFFF"/>
      </patternFill>
    </fill>
    <fill>
      <patternFill patternType="solid">
        <fgColor rgb="FFFFCC00"/>
        <bgColor rgb="FFFFFF00"/>
      </patternFill>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2" xfId="0" applyFont="true" applyBorder="true" applyAlignment="true" applyProtection="true">
      <alignment horizontal="general" vertical="bottom" textRotation="0" wrapText="false" indent="0" shrinkToFit="false"/>
      <protection locked="true" hidden="true"/>
    </xf>
    <xf numFmtId="164" fontId="4" fillId="3" borderId="3" xfId="0" applyFont="true" applyBorder="true" applyAlignment="true" applyProtection="true">
      <alignment horizontal="general" vertical="bottom" textRotation="0" wrapText="false" indent="0" shrinkToFit="false"/>
      <protection locked="true" hidden="true"/>
    </xf>
    <xf numFmtId="164" fontId="5" fillId="3" borderId="4" xfId="0" applyFont="true" applyBorder="true" applyAlignment="tru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6" fillId="3" borderId="5" xfId="0" applyFont="true" applyBorder="true" applyAlignment="true" applyProtection="true">
      <alignment horizontal="right" vertical="bottom" textRotation="0" wrapText="false" indent="0" shrinkToFit="false"/>
      <protection locked="true" hidden="true"/>
    </xf>
    <xf numFmtId="164" fontId="6" fillId="3" borderId="6" xfId="0" applyFont="true" applyBorder="true" applyAlignment="true" applyProtection="true">
      <alignment horizontal="general" vertical="bottom" textRotation="0" wrapText="false" indent="0" shrinkToFit="false"/>
      <protection locked="true" hidden="true"/>
    </xf>
    <xf numFmtId="164" fontId="4" fillId="3" borderId="7" xfId="0" applyFont="true" applyBorder="true" applyAlignment="true" applyProtection="true">
      <alignment horizontal="center" vertical="bottom" textRotation="0" wrapText="false" indent="0" shrinkToFit="false"/>
      <protection locked="true" hidden="true"/>
    </xf>
    <xf numFmtId="164" fontId="7" fillId="4" borderId="2" xfId="0" applyFont="true" applyBorder="true" applyAlignment="true" applyProtection="true">
      <alignment horizontal="center" vertical="bottom" textRotation="0" wrapText="false" indent="0" shrinkToFit="false"/>
      <protection locked="false" hidden="true"/>
    </xf>
    <xf numFmtId="164" fontId="7" fillId="4" borderId="3" xfId="0" applyFont="true" applyBorder="true" applyAlignment="true" applyProtection="true">
      <alignment horizontal="center" vertical="bottom" textRotation="0" wrapText="false" indent="0" shrinkToFit="false"/>
      <protection locked="false" hidden="true"/>
    </xf>
    <xf numFmtId="164" fontId="0" fillId="2" borderId="8" xfId="0" applyFont="false" applyBorder="true" applyAlignment="tru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general" vertical="bottom" textRotation="0" wrapText="false" indent="0" shrinkToFit="false"/>
      <protection locked="true" hidden="true"/>
    </xf>
    <xf numFmtId="164" fontId="7" fillId="2" borderId="8" xfId="0" applyFont="true" applyBorder="true" applyAlignment="true" applyProtection="true">
      <alignment horizontal="center" vertical="bottom" textRotation="0" wrapText="false" indent="0" shrinkToFit="false"/>
      <protection locked="true" hidden="true"/>
    </xf>
    <xf numFmtId="164" fontId="4" fillId="3" borderId="5" xfId="0" applyFont="true" applyBorder="true" applyAlignment="true" applyProtection="true">
      <alignment horizontal="general" vertical="bottom" textRotation="0" wrapText="false" indent="0" shrinkToFit="false"/>
      <protection locked="true" hidden="true"/>
    </xf>
    <xf numFmtId="164" fontId="4" fillId="3" borderId="5" xfId="0" applyFont="true" applyBorder="true" applyAlignment="true" applyProtection="true">
      <alignment horizontal="right" vertical="bottom" textRotation="0" wrapText="false" indent="0" shrinkToFit="false"/>
      <protection locked="true" hidden="true"/>
    </xf>
    <xf numFmtId="164" fontId="5" fillId="3" borderId="5" xfId="0" applyFont="true" applyBorder="true" applyAlignment="true" applyProtection="true">
      <alignment horizontal="general" vertical="bottom" textRotation="0" wrapText="false" indent="0" shrinkToFit="false"/>
      <protection locked="true" hidden="true"/>
    </xf>
    <xf numFmtId="164" fontId="5" fillId="3" borderId="9" xfId="0" applyFont="true" applyBorder="true" applyAlignment="true" applyProtection="true">
      <alignment horizontal="general" vertical="bottom" textRotation="0" wrapText="false" indent="0" shrinkToFit="false"/>
      <protection locked="true" hidden="true"/>
    </xf>
    <xf numFmtId="164" fontId="5" fillId="3" borderId="10" xfId="0" applyFont="true" applyBorder="true" applyAlignment="true" applyProtection="true">
      <alignment horizontal="general" vertical="bottom" textRotation="0" wrapText="false" indent="0" shrinkToFit="false"/>
      <protection locked="true" hidden="true"/>
    </xf>
    <xf numFmtId="164" fontId="8" fillId="5" borderId="11" xfId="0" applyFont="true" applyBorder="true" applyAlignment="true" applyProtection="true">
      <alignment horizontal="general" vertical="bottom" textRotation="0" wrapText="false" indent="0" shrinkToFit="false"/>
      <protection locked="true" hidden="true"/>
    </xf>
    <xf numFmtId="164" fontId="8" fillId="5" borderId="0" xfId="0" applyFont="true" applyBorder="true" applyAlignment="true" applyProtection="true">
      <alignment horizontal="general" vertical="bottom" textRotation="0" wrapText="false" indent="0" shrinkToFit="false"/>
      <protection locked="true" hidden="true"/>
    </xf>
    <xf numFmtId="164" fontId="8" fillId="5" borderId="12" xfId="0" applyFont="true" applyBorder="true" applyAlignment="tru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false" indent="0" shrinkToFit="false"/>
      <protection locked="true" hidden="true"/>
    </xf>
    <xf numFmtId="164" fontId="7" fillId="6" borderId="13" xfId="0" applyFont="true" applyBorder="true" applyAlignment="true" applyProtection="true">
      <alignment horizontal="general" vertical="bottom" textRotation="0" wrapText="false" indent="0" shrinkToFit="false"/>
      <protection locked="true" hidden="true"/>
    </xf>
    <xf numFmtId="164" fontId="7" fillId="6" borderId="13" xfId="0" applyFont="true" applyBorder="true" applyAlignment="true" applyProtection="true">
      <alignment horizontal="center" vertical="bottom" textRotation="0" wrapText="false" indent="0" shrinkToFit="false"/>
      <protection locked="true" hidden="true"/>
    </xf>
    <xf numFmtId="164" fontId="9" fillId="2" borderId="8" xfId="0" applyFont="true" applyBorder="true" applyAlignment="true" applyProtection="true">
      <alignment horizontal="center" vertical="bottom" textRotation="0" wrapText="false" indent="0" shrinkToFit="false"/>
      <protection locked="true" hidden="true"/>
    </xf>
    <xf numFmtId="164" fontId="0" fillId="3" borderId="14" xfId="0" applyFont="false" applyBorder="true" applyAlignment="true" applyProtection="true">
      <alignment horizontal="general" vertical="bottom" textRotation="0" wrapText="false" indent="0" shrinkToFit="false"/>
      <protection locked="true" hidden="true"/>
    </xf>
    <xf numFmtId="164" fontId="7" fillId="3" borderId="10" xfId="0" applyFont="true" applyBorder="true" applyAlignment="true" applyProtection="false">
      <alignment horizontal="general" vertical="bottom" textRotation="0" wrapText="false" indent="0" shrinkToFit="false"/>
      <protection locked="true" hidden="false"/>
    </xf>
    <xf numFmtId="164" fontId="7" fillId="7" borderId="15" xfId="0" applyFont="true" applyBorder="true" applyAlignment="true" applyProtection="false">
      <alignment horizontal="general" vertical="bottom" textRotation="0" wrapText="false" indent="0" shrinkToFit="false"/>
      <protection locked="true" hidden="false"/>
    </xf>
    <xf numFmtId="164" fontId="7" fillId="7" borderId="15" xfId="0" applyFont="true" applyBorder="true" applyAlignment="true" applyProtection="false">
      <alignment horizontal="right" vertical="bottom" textRotation="0" wrapText="false" indent="0" shrinkToFit="false"/>
      <protection locked="true" hidden="false"/>
    </xf>
    <xf numFmtId="164" fontId="7" fillId="7" borderId="5" xfId="0" applyFont="true" applyBorder="true" applyAlignment="true" applyProtection="false">
      <alignment horizontal="general" vertical="bottom" textRotation="0" wrapText="false" indent="0" shrinkToFit="false"/>
      <protection locked="true" hidden="false"/>
    </xf>
    <xf numFmtId="164" fontId="7" fillId="3" borderId="14" xfId="0" applyFont="true" applyBorder="true" applyAlignment="true" applyProtection="false">
      <alignment horizontal="general" vertical="bottom" textRotation="0" wrapText="false" indent="0" shrinkToFit="false"/>
      <protection locked="true" hidden="false"/>
    </xf>
    <xf numFmtId="164" fontId="10" fillId="6" borderId="4" xfId="0" applyFont="true" applyBorder="true" applyAlignment="true" applyProtection="true">
      <alignment horizontal="center" vertical="center" textRotation="0" wrapText="false" indent="0" shrinkToFit="false"/>
      <protection locked="true" hidden="true"/>
    </xf>
    <xf numFmtId="164" fontId="10" fillId="6" borderId="5" xfId="0" applyFont="true" applyBorder="true" applyAlignment="true" applyProtection="true">
      <alignment horizontal="center" vertical="center" textRotation="0" wrapText="false" indent="0" shrinkToFit="false"/>
      <protection locked="true" hidden="true"/>
    </xf>
    <xf numFmtId="164" fontId="10" fillId="6" borderId="6" xfId="0" applyFont="true" applyBorder="true" applyAlignment="true" applyProtection="true">
      <alignment horizontal="center" vertical="center"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65" fontId="9" fillId="0" borderId="13" xfId="0" applyFont="true" applyBorder="true" applyAlignment="true" applyProtection="true">
      <alignment horizontal="center" vertical="bottom" textRotation="0" wrapText="false" indent="0" shrinkToFit="false"/>
      <protection locked="true" hidden="true"/>
    </xf>
    <xf numFmtId="164" fontId="10" fillId="3" borderId="17" xfId="0" applyFont="true" applyBorder="true" applyAlignment="true" applyProtection="true">
      <alignment horizontal="center" vertical="center" textRotation="0" wrapText="false" indent="0" shrinkToFit="false"/>
      <protection locked="true" hidden="tru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7" borderId="9" xfId="0" applyFont="true" applyBorder="true" applyAlignment="true" applyProtection="false">
      <alignment horizontal="general" vertical="bottom" textRotation="0" wrapText="false" indent="0" shrinkToFit="false"/>
      <protection locked="true" hidden="false"/>
    </xf>
    <xf numFmtId="164" fontId="4" fillId="7" borderId="10" xfId="0" applyFont="true" applyBorder="true" applyAlignment="true" applyProtection="false">
      <alignment horizontal="right" vertical="bottom" textRotation="0" wrapText="false" indent="0" shrinkToFit="false"/>
      <protection locked="true" hidden="false"/>
    </xf>
    <xf numFmtId="164" fontId="7" fillId="7" borderId="14" xfId="0" applyFont="true" applyBorder="true" applyAlignment="true" applyProtection="false">
      <alignment horizontal="general" vertical="bottom" textRotation="0" wrapText="false" indent="0" shrinkToFit="false"/>
      <protection locked="true" hidden="false"/>
    </xf>
    <xf numFmtId="164" fontId="7" fillId="7" borderId="4" xfId="0" applyFont="true" applyBorder="true" applyAlignment="true" applyProtection="false">
      <alignment horizontal="general" vertical="bottom" textRotation="0" wrapText="false" indent="0" shrinkToFit="false"/>
      <protection locked="true" hidden="false"/>
    </xf>
    <xf numFmtId="164" fontId="7" fillId="7" borderId="6" xfId="0" applyFont="true" applyBorder="true" applyAlignment="true" applyProtection="false">
      <alignment horizontal="general" vertical="bottom" textRotation="0" wrapText="false" indent="0" shrinkToFit="false"/>
      <protection locked="true" hidden="false"/>
    </xf>
    <xf numFmtId="164" fontId="7" fillId="7" borderId="0" xfId="0" applyFont="true" applyBorder="true" applyAlignment="tru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7" fillId="7" borderId="14" xfId="0" applyFont="true" applyBorder="true" applyAlignment="true" applyProtection="true">
      <alignment horizontal="center" vertical="bottom" textRotation="0" wrapText="false" indent="0" shrinkToFit="false"/>
      <protection locked="true" hidden="true"/>
    </xf>
    <xf numFmtId="164" fontId="0" fillId="5" borderId="19" xfId="0" applyFont="true" applyBorder="true" applyAlignment="true" applyProtection="false">
      <alignment horizontal="center" vertical="bottom" textRotation="0" wrapText="false" indent="0" shrinkToFit="false"/>
      <protection locked="true" hidden="false"/>
    </xf>
    <xf numFmtId="165" fontId="11" fillId="5" borderId="10" xfId="0" applyFont="true" applyBorder="true" applyAlignment="true" applyProtection="false">
      <alignment horizontal="right" vertical="bottom" textRotation="0" wrapText="false" indent="0" shrinkToFit="false"/>
      <protection locked="true" hidden="false"/>
    </xf>
    <xf numFmtId="165" fontId="11" fillId="5" borderId="19" xfId="0" applyFont="true" applyBorder="true" applyAlignment="true" applyProtection="false">
      <alignment horizontal="right" vertical="bottom" textRotation="0" wrapText="false" indent="0" shrinkToFit="false"/>
      <protection locked="true" hidden="false"/>
    </xf>
    <xf numFmtId="164" fontId="7" fillId="7" borderId="16" xfId="0" applyFont="true" applyBorder="true" applyAlignment="true" applyProtection="true">
      <alignment horizontal="center" vertical="bottom" textRotation="0" wrapText="false" indent="0" shrinkToFit="false"/>
      <protection locked="true" hidden="true"/>
    </xf>
    <xf numFmtId="164" fontId="7" fillId="7" borderId="8" xfId="0" applyFont="true" applyBorder="true" applyAlignment="true" applyProtection="true">
      <alignment horizontal="center" vertical="bottom" textRotation="0" wrapText="false" indent="0" shrinkToFit="false"/>
      <protection locked="true" hidden="true"/>
    </xf>
    <xf numFmtId="164" fontId="7" fillId="7" borderId="8" xfId="0" applyFont="true" applyBorder="true" applyAlignment="true" applyProtection="false">
      <alignment horizontal="general"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5" fontId="11" fillId="5" borderId="12" xfId="0" applyFont="true" applyBorder="true" applyAlignment="true" applyProtection="false">
      <alignment horizontal="right" vertical="bottom" textRotation="0" wrapText="false" indent="0" shrinkToFit="false"/>
      <protection locked="true" hidden="false"/>
    </xf>
    <xf numFmtId="165" fontId="11" fillId="5" borderId="16" xfId="0" applyFont="true" applyBorder="true" applyAlignment="true" applyProtection="false">
      <alignment horizontal="right" vertical="bottom" textRotation="0" wrapText="false" indent="0" shrinkToFit="false"/>
      <protection locked="true" hidden="false"/>
    </xf>
    <xf numFmtId="164" fontId="7" fillId="7" borderId="17" xfId="0" applyFont="true" applyBorder="true" applyAlignment="true" applyProtection="false">
      <alignment horizontal="general" vertical="bottom" textRotation="0" wrapText="false" indent="0" shrinkToFit="false"/>
      <protection locked="true" hidden="false"/>
    </xf>
    <xf numFmtId="164" fontId="0" fillId="5" borderId="20" xfId="0" applyFont="true" applyBorder="true" applyAlignment="true" applyProtection="false">
      <alignment horizontal="center" vertical="bottom" textRotation="0" wrapText="false" indent="0" shrinkToFit="false"/>
      <protection locked="true" hidden="false"/>
    </xf>
    <xf numFmtId="165" fontId="11" fillId="5" borderId="18" xfId="0" applyFont="true" applyBorder="true" applyAlignment="true" applyProtection="false">
      <alignment horizontal="right" vertical="bottom" textRotation="0" wrapText="false" indent="0" shrinkToFit="false"/>
      <protection locked="true" hidden="false"/>
    </xf>
    <xf numFmtId="165" fontId="11" fillId="5" borderId="20" xfId="0" applyFont="true" applyBorder="true" applyAlignment="true" applyProtection="false">
      <alignment horizontal="right" vertical="bottom" textRotation="0" wrapText="false" indent="0" shrinkToFit="false"/>
      <protection locked="true" hidden="false"/>
    </xf>
    <xf numFmtId="164" fontId="7" fillId="7" borderId="19" xfId="0" applyFont="true" applyBorder="true" applyAlignment="true" applyProtection="false">
      <alignment horizontal="general" vertical="bottom" textRotation="0" wrapText="false" indent="0" shrinkToFit="false"/>
      <protection locked="true" hidden="false"/>
    </xf>
    <xf numFmtId="164" fontId="7" fillId="7" borderId="16" xfId="0" applyFont="true" applyBorder="true" applyAlignment="true" applyProtection="false">
      <alignment horizontal="general" vertical="bottom" textRotation="0" wrapText="false" indent="0" shrinkToFit="false"/>
      <protection locked="true" hidden="false"/>
    </xf>
    <xf numFmtId="164" fontId="7" fillId="7" borderId="20" xfId="0" applyFont="true" applyBorder="true" applyAlignment="true" applyProtection="false">
      <alignment horizontal="general" vertical="bottom" textRotation="0" wrapText="false" indent="0" shrinkToFit="false"/>
      <protection locked="true" hidden="false"/>
    </xf>
    <xf numFmtId="165" fontId="11" fillId="5" borderId="9" xfId="0" applyFont="true" applyBorder="true" applyAlignment="true" applyProtection="false">
      <alignment horizontal="right" vertical="bottom" textRotation="0" wrapText="false" indent="0" shrinkToFit="false"/>
      <protection locked="true" hidden="false"/>
    </xf>
    <xf numFmtId="165" fontId="11" fillId="5" borderId="0" xfId="0" applyFont="true" applyBorder="true" applyAlignment="true" applyProtection="false">
      <alignment horizontal="right" vertical="bottom" textRotation="0" wrapText="false" indent="0" shrinkToFit="false"/>
      <protection locked="true" hidden="false"/>
    </xf>
    <xf numFmtId="165" fontId="11" fillId="5" borderId="15" xfId="0" applyFont="true" applyBorder="true" applyAlignment="true" applyProtection="false">
      <alignment horizontal="right" vertical="bottom" textRotation="0" wrapText="false" indent="0" shrinkToFit="false"/>
      <protection locked="true" hidden="false"/>
    </xf>
    <xf numFmtId="164" fontId="0" fillId="2" borderId="16" xfId="0" applyFont="false" applyBorder="true" applyAlignment="true" applyProtection="true">
      <alignment horizontal="general" vertical="bottom" textRotation="0" wrapText="false" indent="0" shrinkToFit="false"/>
      <protection locked="true" hidden="true"/>
    </xf>
    <xf numFmtId="164" fontId="4" fillId="7" borderId="16"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0" fillId="7" borderId="17" xfId="0" applyFont="false" applyBorder="true" applyAlignment="true" applyProtection="true">
      <alignment horizontal="general" vertical="bottom" textRotation="0" wrapText="false" indent="0" shrinkToFit="false"/>
      <protection locked="true" hidden="true"/>
    </xf>
    <xf numFmtId="164" fontId="13" fillId="7" borderId="20"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13" fillId="3" borderId="3" xfId="0" applyFont="true" applyBorder="true" applyAlignment="true" applyProtection="true">
      <alignment horizontal="general" vertical="bottom" textRotation="0" wrapText="false" indent="0" shrinkToFit="false"/>
      <protection locked="true" hidden="true"/>
    </xf>
    <xf numFmtId="166" fontId="7" fillId="4" borderId="7" xfId="0" applyFont="tru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general" vertical="bottom" textRotation="0" wrapText="false" indent="0" shrinkToFit="false"/>
      <protection locked="true" hidden="true"/>
    </xf>
    <xf numFmtId="164" fontId="7" fillId="2" borderId="15" xfId="0" applyFont="true" applyBorder="tru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right"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true"/>
    </xf>
    <xf numFmtId="164" fontId="13" fillId="3" borderId="0" xfId="0" applyFont="true" applyBorder="true" applyAlignment="tru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13" fillId="3" borderId="5" xfId="0" applyFont="true" applyBorder="true" applyAlignment="true" applyProtection="false">
      <alignment horizontal="center" vertical="bottom" textRotation="0" wrapText="false" indent="0" shrinkToFit="false"/>
      <protection locked="true" hidden="false"/>
    </xf>
    <xf numFmtId="164" fontId="7" fillId="6" borderId="8" xfId="0" applyFont="true" applyBorder="true" applyAlignment="true" applyProtection="true">
      <alignment horizontal="center" vertical="bottom" textRotation="0" wrapText="false" indent="0" shrinkToFit="false"/>
      <protection locked="true" hidden="true"/>
    </xf>
    <xf numFmtId="164" fontId="7" fillId="6" borderId="20" xfId="0" applyFont="true" applyBorder="true" applyAlignment="true" applyProtection="true">
      <alignment horizontal="center" vertical="bottom" textRotation="0" wrapText="false" indent="0" shrinkToFit="false"/>
      <protection locked="true" hidden="true"/>
    </xf>
    <xf numFmtId="164" fontId="7" fillId="6" borderId="12" xfId="0" applyFont="true" applyBorder="true" applyAlignment="true" applyProtection="true">
      <alignment horizontal="center" vertical="bottom" textRotation="0" wrapText="false" indent="0" shrinkToFit="false"/>
      <protection locked="true" hidden="true"/>
    </xf>
    <xf numFmtId="164" fontId="7" fillId="5" borderId="17" xfId="0" applyFont="true" applyBorder="true" applyAlignment="true" applyProtection="true">
      <alignment horizontal="left" vertical="bottom" textRotation="0" wrapText="false" indent="0" shrinkToFit="false"/>
      <protection locked="true" hidden="true"/>
    </xf>
    <xf numFmtId="164" fontId="0" fillId="5" borderId="15" xfId="0" applyFont="false" applyBorder="true" applyAlignment="true" applyProtection="true">
      <alignment horizontal="general" vertical="bottom" textRotation="0" wrapText="false" indent="0" shrinkToFit="false"/>
      <protection locked="true" hidden="true"/>
    </xf>
    <xf numFmtId="164" fontId="0" fillId="5" borderId="15"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true">
      <alignment horizontal="right" vertical="bottom" textRotation="0" wrapText="false" indent="0" shrinkToFit="false"/>
      <protection locked="true" hidden="true"/>
    </xf>
    <xf numFmtId="164" fontId="7" fillId="5" borderId="4" xfId="0" applyFont="true" applyBorder="true" applyAlignment="true" applyProtection="true">
      <alignment horizontal="left" vertical="bottom" textRotation="0" wrapText="false" indent="0" shrinkToFit="false"/>
      <protection locked="true" hidden="true"/>
    </xf>
    <xf numFmtId="164" fontId="0" fillId="5" borderId="18" xfId="0" applyFont="false" applyBorder="true" applyAlignment="true" applyProtection="true">
      <alignment horizontal="general" vertical="bottom" textRotation="0" wrapText="false" indent="0" shrinkToFit="false"/>
      <protection locked="true" hidden="true"/>
    </xf>
    <xf numFmtId="164" fontId="7" fillId="5" borderId="18" xfId="0" applyFont="true" applyBorder="true" applyAlignment="true" applyProtection="true">
      <alignment horizontal="center" vertical="bottom" textRotation="0" wrapText="false" indent="0" shrinkToFit="false"/>
      <protection locked="true" hidden="true"/>
    </xf>
    <xf numFmtId="164" fontId="9" fillId="0" borderId="13" xfId="0" applyFont="true" applyBorder="true" applyAlignment="true" applyProtection="true">
      <alignment horizontal="center" vertical="bottom" textRotation="0" wrapText="false" indent="0" shrinkToFit="false"/>
      <protection locked="true" hidden="true"/>
    </xf>
    <xf numFmtId="166" fontId="9" fillId="0" borderId="13" xfId="0" applyFont="true" applyBorder="true" applyAlignment="true" applyProtection="true">
      <alignment horizontal="center" vertical="bottom" textRotation="0" wrapText="false" indent="0" shrinkToFit="false"/>
      <protection locked="true" hidden="true"/>
    </xf>
    <xf numFmtId="164" fontId="14" fillId="0" borderId="6" xfId="0" applyFont="true" applyBorder="true" applyAlignment="true" applyProtection="true">
      <alignment horizontal="center" vertical="bottom" textRotation="0" wrapText="false" indent="0" shrinkToFit="false"/>
      <protection locked="true" hidden="true"/>
    </xf>
    <xf numFmtId="167" fontId="9" fillId="5" borderId="4" xfId="0" applyFont="true" applyBorder="true" applyAlignment="true" applyProtection="true">
      <alignment horizontal="left" vertical="bottom" textRotation="0" wrapText="false" indent="0" shrinkToFit="false"/>
      <protection locked="true" hidden="true"/>
    </xf>
    <xf numFmtId="164" fontId="0" fillId="5" borderId="5" xfId="0" applyFont="false" applyBorder="true" applyAlignment="true" applyProtection="true">
      <alignment horizontal="general" vertical="bottom" textRotation="0" wrapText="false" indent="0" shrinkToFit="false"/>
      <protection locked="true" hidden="tru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true" hidden="true"/>
    </xf>
    <xf numFmtId="164" fontId="0" fillId="5" borderId="4" xfId="0" applyFont="true" applyBorder="true" applyAlignment="true" applyProtection="true">
      <alignment horizontal="left" vertical="bottom" textRotation="0" wrapText="false" indent="0" shrinkToFit="false"/>
      <protection locked="true" hidden="true"/>
    </xf>
    <xf numFmtId="164" fontId="0" fillId="5" borderId="6" xfId="0" applyFont="false" applyBorder="true" applyAlignment="true" applyProtection="true">
      <alignment horizontal="general" vertical="bottom" textRotation="0" wrapText="false" indent="0" shrinkToFit="false"/>
      <protection locked="true" hidden="true"/>
    </xf>
    <xf numFmtId="168" fontId="9" fillId="5" borderId="13" xfId="0" applyFont="true" applyBorder="true" applyAlignment="true" applyProtection="true">
      <alignment horizontal="center" vertical="bottom" textRotation="0" wrapText="false" indent="0" shrinkToFit="false"/>
      <protection locked="true" hidden="true"/>
    </xf>
    <xf numFmtId="164" fontId="0" fillId="0" borderId="13" xfId="0" applyFont="true" applyBorder="true" applyAlignment="true" applyProtection="true">
      <alignment horizontal="center" vertical="bottom" textRotation="0" wrapText="false" indent="0" shrinkToFit="false"/>
      <protection locked="true" hidden="true"/>
    </xf>
    <xf numFmtId="164" fontId="9" fillId="5" borderId="4" xfId="0" applyFont="true" applyBorder="true" applyAlignment="true" applyProtection="true">
      <alignment horizontal="left" vertical="bottom" textRotation="0" wrapText="false" indent="0" shrinkToFit="false"/>
      <protection locked="true" hidden="tru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true" hidden="true"/>
    </xf>
    <xf numFmtId="165" fontId="7" fillId="5" borderId="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9" fontId="9" fillId="0" borderId="13" xfId="0" applyFont="true" applyBorder="true" applyAlignment="true" applyProtection="true">
      <alignment horizontal="center" vertical="bottom" textRotation="0" wrapText="false" indent="0" shrinkToFit="false"/>
      <protection locked="true" hidden="true"/>
    </xf>
    <xf numFmtId="170" fontId="9" fillId="0" borderId="13" xfId="0" applyFont="true" applyBorder="true" applyAlignment="true" applyProtection="true">
      <alignment horizontal="center" vertical="bottom" textRotation="0" wrapText="false" indent="0" shrinkToFit="false"/>
      <protection locked="true" hidden="true"/>
    </xf>
    <xf numFmtId="164" fontId="16" fillId="2" borderId="0" xfId="20" applyFont="true" applyBorder="true" applyAlignment="true" applyProtection="true">
      <alignment horizontal="left" vertical="bottom" textRotation="0" wrapText="false" indent="0" shrinkToFit="false"/>
      <protection locked="true" hidden="true"/>
    </xf>
    <xf numFmtId="164" fontId="0" fillId="2" borderId="0" xfId="0" applyFont="true" applyBorder="true" applyAlignment="true" applyProtection="true">
      <alignment horizontal="general" vertical="bottom" textRotation="0" wrapText="false" indent="0" shrinkToFit="false"/>
      <protection locked="true" hidden="true"/>
    </xf>
    <xf numFmtId="164" fontId="0" fillId="0" borderId="18" xfId="0" applyFont="false" applyBorder="tru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bottom" textRotation="0" wrapText="false" indent="0" shrinkToFit="false"/>
      <protection locked="true" hidden="tru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righ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true"/>
    </xf>
    <xf numFmtId="164" fontId="17" fillId="2" borderId="0" xfId="20" applyFont="false" applyBorder="true" applyAlignment="tru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5" fillId="3" borderId="21" xfId="0" applyFont="true" applyBorder="true" applyAlignment="false" applyProtection="true">
      <alignment horizontal="general" vertical="bottom" textRotation="0" wrapText="false" indent="0" shrinkToFit="false"/>
      <protection locked="true" hidden="true"/>
    </xf>
    <xf numFmtId="164" fontId="5" fillId="3" borderId="5" xfId="0" applyFont="true" applyBorder="true" applyAlignment="false" applyProtection="true">
      <alignment horizontal="general" vertical="bottom" textRotation="0" wrapText="false" indent="0" shrinkToFit="false"/>
      <protection locked="true" hidden="true"/>
    </xf>
    <xf numFmtId="164" fontId="7" fillId="5" borderId="22" xfId="0" applyFont="true" applyBorder="true" applyAlignment="true" applyProtection="true">
      <alignment horizontal="center" vertical="bottom" textRotation="0" wrapText="false" indent="0" shrinkToFit="false"/>
      <protection locked="true" hidden="true"/>
    </xf>
    <xf numFmtId="164" fontId="7" fillId="4" borderId="23" xfId="0" applyFont="true" applyBorder="true" applyAlignment="true" applyProtection="true">
      <alignment horizontal="center" vertical="bottom" textRotation="0" wrapText="false" indent="0" shrinkToFit="false"/>
      <protection locked="false" hidden="true"/>
    </xf>
    <xf numFmtId="164" fontId="7" fillId="4" borderId="24" xfId="0" applyFont="true" applyBorder="true" applyAlignment="true" applyProtection="true">
      <alignment horizontal="center" vertical="bottom" textRotation="0" wrapText="false" indent="0" shrinkToFit="false"/>
      <protection locked="false" hidden="true"/>
    </xf>
    <xf numFmtId="164" fontId="7" fillId="4" borderId="25" xfId="0" applyFont="true" applyBorder="true" applyAlignment="true" applyProtection="true">
      <alignment horizontal="center" vertical="bottom" textRotation="0" wrapText="false" indent="0" shrinkToFit="false"/>
      <protection locked="fals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7" fillId="5" borderId="26" xfId="0" applyFont="true" applyBorder="true" applyAlignment="true" applyProtection="true">
      <alignment horizontal="center" vertical="bottom" textRotation="0" wrapText="false" indent="0" shrinkToFit="false"/>
      <protection locked="true" hidden="true"/>
    </xf>
    <xf numFmtId="164" fontId="7" fillId="4" borderId="27" xfId="0" applyFont="true" applyBorder="true" applyAlignment="true" applyProtection="true">
      <alignment horizontal="center" vertical="bottom" textRotation="0" wrapText="false" indent="0" shrinkToFit="false"/>
      <protection locked="false" hidden="true"/>
    </xf>
    <xf numFmtId="164" fontId="7" fillId="4" borderId="13" xfId="0" applyFont="true" applyBorder="true" applyAlignment="true" applyProtection="true">
      <alignment horizontal="center" vertical="bottom" textRotation="0" wrapText="false" indent="0" shrinkToFit="false"/>
      <protection locked="false" hidden="true"/>
    </xf>
    <xf numFmtId="164" fontId="7" fillId="4" borderId="28" xfId="0" applyFont="true" applyBorder="true" applyAlignment="true" applyProtection="true">
      <alignment horizontal="center" vertical="bottom" textRotation="0" wrapText="false" indent="0" shrinkToFit="false"/>
      <protection locked="false" hidden="true"/>
    </xf>
    <xf numFmtId="164" fontId="7" fillId="5" borderId="13" xfId="0" applyFont="true" applyBorder="true" applyAlignment="true" applyProtection="true">
      <alignment horizontal="general" vertical="bottom" textRotation="0" wrapText="false" indent="0" shrinkToFit="false"/>
      <protection locked="true" hidden="true"/>
    </xf>
    <xf numFmtId="164" fontId="7" fillId="5" borderId="13" xfId="0" applyFont="true" applyBorder="true" applyAlignment="true" applyProtection="true">
      <alignment horizontal="center" vertical="bottom" textRotation="0" wrapText="false" indent="0" shrinkToFit="false"/>
      <protection locked="true" hidden="true"/>
    </xf>
    <xf numFmtId="164" fontId="0" fillId="5" borderId="13" xfId="0" applyFont="true" applyBorder="true" applyAlignment="true" applyProtection="true">
      <alignment horizontal="center" vertical="bottom" textRotation="0" wrapText="false" indent="0" shrinkToFit="false"/>
      <protection locked="true" hidden="true"/>
    </xf>
    <xf numFmtId="165" fontId="9" fillId="5" borderId="13" xfId="0" applyFont="true" applyBorder="true" applyAlignment="true" applyProtection="true">
      <alignment horizontal="center" vertical="bottom" textRotation="0" wrapText="false" indent="0" shrinkToFit="false"/>
      <protection locked="true" hidden="true"/>
    </xf>
    <xf numFmtId="164" fontId="7" fillId="5" borderId="29" xfId="0" applyFont="true" applyBorder="true" applyAlignment="true" applyProtection="true">
      <alignment horizontal="center" vertical="bottom" textRotation="0" wrapText="false" indent="0" shrinkToFit="false"/>
      <protection locked="true" hidden="true"/>
    </xf>
    <xf numFmtId="164" fontId="7" fillId="4" borderId="30" xfId="0" applyFont="true" applyBorder="true" applyAlignment="true" applyProtection="true">
      <alignment horizontal="center" vertical="bottom" textRotation="0" wrapText="false" indent="0" shrinkToFit="false"/>
      <protection locked="false" hidden="true"/>
    </xf>
    <xf numFmtId="164" fontId="7" fillId="4" borderId="31" xfId="0" applyFont="true" applyBorder="true" applyAlignment="true" applyProtection="true">
      <alignment horizontal="center" vertical="bottom" textRotation="0" wrapText="false" indent="0" shrinkToFit="false"/>
      <protection locked="false" hidden="true"/>
    </xf>
    <xf numFmtId="164" fontId="7" fillId="4" borderId="32" xfId="0" applyFont="true" applyBorder="true" applyAlignment="true" applyProtection="true">
      <alignment horizontal="center"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5" fillId="3" borderId="1" xfId="0" applyFont="true" applyBorder="true" applyAlignment="true" applyProtection="true">
      <alignment horizontal="left" vertical="bottom" textRotation="0" wrapText="false" indent="0" shrinkToFit="false"/>
      <protection locked="true" hidden="true"/>
    </xf>
    <xf numFmtId="164" fontId="6" fillId="3" borderId="3" xfId="0" applyFont="true" applyBorder="true" applyAlignment="true" applyProtection="true">
      <alignment horizontal="general"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6" fillId="3" borderId="0" xfId="0" applyFont="true" applyBorder="true" applyAlignment="true" applyProtection="true">
      <alignment horizontal="general" vertical="bottom" textRotation="0" wrapText="false" indent="0" shrinkToFit="false"/>
      <protection locked="true" hidden="true"/>
    </xf>
    <xf numFmtId="164" fontId="7" fillId="6" borderId="14" xfId="0" applyFont="true" applyBorder="true" applyAlignment="true" applyProtection="true">
      <alignment horizontal="center" vertical="bottom" textRotation="0" wrapText="false" indent="0" shrinkToFit="false"/>
      <protection locked="true" hidden="true"/>
    </xf>
    <xf numFmtId="164" fontId="9" fillId="5" borderId="13" xfId="0" applyFont="true" applyBorder="true" applyAlignment="true" applyProtection="true">
      <alignment horizontal="center" vertical="bottom" textRotation="0" wrapText="false" indent="0" shrinkToFit="false"/>
      <protection locked="true" hidden="true"/>
    </xf>
    <xf numFmtId="166" fontId="9" fillId="5" borderId="13"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5" fontId="28" fillId="8" borderId="3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9" fillId="2" borderId="23" xfId="0" applyFont="true" applyBorder="true" applyAlignment="true" applyProtection="false">
      <alignment horizontal="center" vertical="center" textRotation="0" wrapText="true" indent="0" shrinkToFit="false"/>
      <protection locked="true" hidden="false"/>
    </xf>
    <xf numFmtId="165" fontId="11" fillId="2" borderId="24" xfId="0" applyFont="true" applyBorder="true" applyAlignment="false" applyProtection="false">
      <alignment horizontal="general" vertical="bottom" textRotation="0" wrapText="false" indent="0" shrinkToFit="false"/>
      <protection locked="true" hidden="false"/>
    </xf>
    <xf numFmtId="165" fontId="11" fillId="2" borderId="25" xfId="0" applyFont="true" applyBorder="true" applyAlignment="false" applyProtection="false">
      <alignment horizontal="general" vertical="bottom" textRotation="0" wrapText="false" indent="0" shrinkToFit="false"/>
      <protection locked="true" hidden="false"/>
    </xf>
    <xf numFmtId="165" fontId="11" fillId="2" borderId="27" xfId="0" applyFont="true" applyBorder="true" applyAlignment="false" applyProtection="false">
      <alignment horizontal="general" vertical="bottom" textRotation="0" wrapText="false" indent="0" shrinkToFit="false"/>
      <protection locked="true" hidden="false"/>
    </xf>
    <xf numFmtId="165" fontId="11" fillId="2" borderId="13" xfId="0" applyFont="true" applyBorder="true" applyAlignment="false" applyProtection="false">
      <alignment horizontal="general" vertical="bottom" textRotation="0" wrapText="false" indent="0" shrinkToFit="false"/>
      <protection locked="true" hidden="false"/>
    </xf>
    <xf numFmtId="165" fontId="11" fillId="2" borderId="28" xfId="0" applyFont="true" applyBorder="true" applyAlignment="false" applyProtection="false">
      <alignment horizontal="general" vertical="bottom" textRotation="0" wrapText="false" indent="0" shrinkToFit="false"/>
      <protection locked="true" hidden="false"/>
    </xf>
    <xf numFmtId="165" fontId="11" fillId="2" borderId="30" xfId="0" applyFont="true" applyBorder="true" applyAlignment="false" applyProtection="false">
      <alignment horizontal="general" vertical="bottom" textRotation="0" wrapText="false" indent="0" shrinkToFit="false"/>
      <protection locked="true" hidden="false"/>
    </xf>
    <xf numFmtId="165" fontId="11" fillId="2" borderId="31" xfId="0" applyFont="true" applyBorder="true" applyAlignment="false" applyProtection="false">
      <alignment horizontal="general" vertical="bottom" textRotation="0" wrapText="false" indent="0" shrinkToFit="false"/>
      <protection locked="true" hidden="false"/>
    </xf>
    <xf numFmtId="165" fontId="11" fillId="2" borderId="32" xfId="0" applyFont="true" applyBorder="true" applyAlignment="false" applyProtection="false">
      <alignment horizontal="general" vertical="bottom" textRotation="0" wrapText="false" indent="0" shrinkToFit="false"/>
      <protection locked="true" hidden="false"/>
    </xf>
    <xf numFmtId="164" fontId="7" fillId="5" borderId="34" xfId="0" applyFont="true" applyBorder="true" applyAlignment="true" applyProtection="true">
      <alignment horizontal="center" vertical="bottom" textRotation="0" wrapText="false" indent="0" shrinkToFit="false"/>
      <protection locked="true" hidden="true"/>
    </xf>
    <xf numFmtId="164" fontId="7" fillId="5" borderId="35" xfId="0" applyFont="true" applyBorder="true" applyAlignment="true" applyProtection="true">
      <alignment horizontal="center" vertical="bottom" textRotation="0" wrapText="false" indent="0" shrinkToFit="false"/>
      <protection locked="true" hidden="true"/>
    </xf>
    <xf numFmtId="167" fontId="9" fillId="9" borderId="36" xfId="0" applyFont="true" applyBorder="true" applyAlignment="true" applyProtection="true">
      <alignment horizontal="left" vertical="bottom" textRotation="0" wrapText="false" indent="0" shrinkToFit="false"/>
      <protection locked="true" hidden="true"/>
    </xf>
    <xf numFmtId="168" fontId="9" fillId="0" borderId="28" xfId="0" applyFont="true" applyBorder="true" applyAlignment="true" applyProtection="true">
      <alignment horizontal="center" vertical="bottom" textRotation="0" wrapText="false" indent="0" shrinkToFit="false"/>
      <protection locked="true" hidden="tru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true"/>
    </xf>
    <xf numFmtId="164" fontId="9" fillId="11" borderId="36"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9" fillId="7" borderId="36" xfId="0" applyFont="true" applyBorder="true" applyAlignment="true" applyProtection="true">
      <alignment horizontal="left" vertical="bottom" textRotation="0" wrapText="false" indent="0" shrinkToFit="false"/>
      <protection locked="true" hidden="true"/>
    </xf>
    <xf numFmtId="164" fontId="9" fillId="12" borderId="36" xfId="0" applyFont="true" applyBorder="true" applyAlignment="true" applyProtection="true">
      <alignment horizontal="left" vertical="bottom" textRotation="0" wrapText="false" indent="0" shrinkToFit="false"/>
      <protection locked="true" hidden="true"/>
    </xf>
    <xf numFmtId="164" fontId="9" fillId="13" borderId="36" xfId="0" applyFont="true" applyBorder="true" applyAlignment="true" applyProtection="true">
      <alignment horizontal="left" vertical="bottom" textRotation="0" wrapText="false" indent="0" shrinkToFit="false"/>
      <protection locked="true" hidden="true"/>
    </xf>
    <xf numFmtId="164" fontId="9" fillId="14" borderId="37" xfId="0" applyFont="true" applyBorder="true" applyAlignment="true" applyProtection="true">
      <alignment horizontal="left" vertical="bottom" textRotation="0" wrapText="false" indent="0" shrinkToFit="false"/>
      <protection locked="true" hidden="true"/>
    </xf>
    <xf numFmtId="168" fontId="9" fillId="0" borderId="32"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false">
      <alignment horizontal="center" vertical="center" textRotation="0" wrapText="false" indent="0" shrinkToFit="false"/>
      <protection locked="true" hidden="false"/>
    </xf>
    <xf numFmtId="164" fontId="7" fillId="14" borderId="4" xfId="0" applyFont="true" applyBorder="true" applyAlignment="true" applyProtection="false">
      <alignment horizontal="center" vertical="center" textRotation="0" wrapText="false" indent="0" shrinkToFit="false"/>
      <protection locked="true" hidden="false"/>
    </xf>
    <xf numFmtId="164" fontId="7" fillId="14" borderId="5" xfId="0" applyFont="true" applyBorder="true" applyAlignment="true" applyProtection="false">
      <alignment horizontal="center" vertical="center" textRotation="0" wrapText="false" indent="0" shrinkToFit="false"/>
      <protection locked="true" hidden="false"/>
    </xf>
    <xf numFmtId="164" fontId="0" fillId="14" borderId="5" xfId="0" applyFont="fals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13" borderId="4" xfId="0" applyFont="true" applyBorder="true" applyAlignment="true" applyProtection="false">
      <alignment horizontal="left" vertical="center" textRotation="0" wrapText="false" indent="0" shrinkToFit="false"/>
      <protection locked="true" hidden="false"/>
    </xf>
    <xf numFmtId="164" fontId="7" fillId="13" borderId="5" xfId="0" applyFont="true" applyBorder="true" applyAlignment="true" applyProtection="false">
      <alignment horizontal="center" vertical="center" textRotation="0" wrapText="false" indent="0" shrinkToFit="false"/>
      <protection locked="true" hidden="false"/>
    </xf>
    <xf numFmtId="164" fontId="0" fillId="13" borderId="5" xfId="0" applyFont="false" applyBorder="true" applyAlignment="true" applyProtection="false">
      <alignment horizontal="center" vertical="center" textRotation="0" wrapText="false" indent="0" shrinkToFit="false"/>
      <protection locked="true" hidden="false"/>
    </xf>
    <xf numFmtId="164" fontId="0" fillId="13" borderId="6" xfId="0" applyFont="fals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13" borderId="13"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4" fillId="15" borderId="13"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0" fillId="2" borderId="17"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7" fillId="13" borderId="20" xfId="0" applyFont="true" applyBorder="true" applyAlignment="true" applyProtection="false">
      <alignment horizontal="center" vertical="center" textRotation="0" wrapText="false" indent="0" shrinkToFit="false"/>
      <protection locked="true" hidden="false"/>
    </xf>
    <xf numFmtId="164" fontId="4" fillId="15" borderId="20" xfId="0" applyFont="true" applyBorder="true" applyAlignment="true" applyProtection="false">
      <alignment horizontal="center" vertical="center" textRotation="0" wrapText="false" indent="0" shrinkToFit="false"/>
      <protection locked="true" hidden="false"/>
    </xf>
    <xf numFmtId="165" fontId="0" fillId="2" borderId="20" xfId="0" applyFont="false" applyBorder="true" applyAlignment="true" applyProtection="false">
      <alignment horizontal="center" vertical="center" textRotation="0" wrapText="false" indent="0" shrinkToFit="false"/>
      <protection locked="true" hidden="false"/>
    </xf>
    <xf numFmtId="165" fontId="0" fillId="2" borderId="13" xfId="0" applyFont="false" applyBorder="true" applyAlignment="true" applyProtection="true">
      <alignment horizontal="center" vertical="center" textRotation="0" wrapText="false" indent="0" shrinkToFit="false"/>
      <protection locked="true" hidden="false"/>
    </xf>
    <xf numFmtId="164" fontId="4" fillId="15" borderId="13" xfId="0" applyFont="true" applyBorder="true" applyAlignment="true" applyProtection="false">
      <alignment horizontal="center" vertical="center" textRotation="0" wrapText="false" indent="0" shrinkToFit="false"/>
      <protection locked="true" hidden="false"/>
    </xf>
    <xf numFmtId="168" fontId="0" fillId="2" borderId="13" xfId="0" applyFont="false" applyBorder="true" applyAlignment="true" applyProtection="false">
      <alignment horizontal="center" vertical="center" textRotation="0" wrapText="false" indent="0" shrinkToFit="false"/>
      <protection locked="true" hidden="false"/>
    </xf>
    <xf numFmtId="167" fontId="4" fillId="15" borderId="13"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7" fillId="13" borderId="6" xfId="0" applyFont="true" applyBorder="true" applyAlignment="true" applyProtection="false">
      <alignment horizontal="center" vertical="center" textRotation="0" wrapText="false" indent="0" shrinkToFit="false"/>
      <protection locked="true" hidden="false"/>
    </xf>
    <xf numFmtId="164" fontId="7" fillId="14" borderId="4" xfId="0" applyFont="true" applyBorder="true" applyAlignment="true" applyProtection="false">
      <alignment horizontal="left" vertical="center" textRotation="0" wrapText="false" indent="0" shrinkToFit="false"/>
      <protection locked="true" hidden="false"/>
    </xf>
    <xf numFmtId="164" fontId="0" fillId="14" borderId="6"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left"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7" fillId="14" borderId="14" xfId="0" applyFont="true" applyBorder="true" applyAlignment="true" applyProtection="false">
      <alignment horizontal="left" vertical="center" textRotation="0" wrapText="false" indent="0" shrinkToFit="false"/>
      <protection locked="true" hidden="false"/>
    </xf>
    <xf numFmtId="164" fontId="7" fillId="14" borderId="9" xfId="0" applyFont="true" applyBorder="true" applyAlignment="true" applyProtection="false">
      <alignment horizontal="center" vertical="center" textRotation="0" wrapText="false" indent="0" shrinkToFit="false"/>
      <protection locked="true" hidden="false"/>
    </xf>
    <xf numFmtId="164" fontId="7" fillId="14" borderId="6" xfId="0" applyFont="true" applyBorder="true" applyAlignment="true" applyProtection="false">
      <alignment horizontal="center" vertical="center" textRotation="0" wrapText="false" indent="0" shrinkToFit="false"/>
      <protection locked="true" hidden="false"/>
    </xf>
    <xf numFmtId="164" fontId="7" fillId="13" borderId="4" xfId="0" applyFont="true" applyBorder="true" applyAlignment="true" applyProtection="false">
      <alignment horizontal="left" vertical="bottom" textRotation="0" wrapText="false" indent="0" shrinkToFit="false"/>
      <protection locked="true" hidden="false"/>
    </xf>
    <xf numFmtId="164" fontId="0" fillId="13" borderId="5" xfId="0" applyFont="false" applyBorder="true" applyAlignment="true" applyProtection="false">
      <alignment horizontal="center" vertical="bottom" textRotation="0" wrapText="false" indent="0" shrinkToFit="false"/>
      <protection locked="true" hidden="false"/>
    </xf>
    <xf numFmtId="164" fontId="0" fillId="13" borderId="6" xfId="0" applyFont="false" applyBorder="true" applyAlignment="true" applyProtection="false">
      <alignment horizontal="center" vertical="bottom" textRotation="0" wrapText="fals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 fillId="13" borderId="13" xfId="0" applyFont="tru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7" fillId="13" borderId="14" xfId="0" applyFont="true" applyBorder="true" applyAlignment="false" applyProtection="false">
      <alignment horizontal="general" vertical="bottom" textRotation="0" wrapText="false" indent="0" shrinkToFit="false"/>
      <protection locked="true" hidden="false"/>
    </xf>
    <xf numFmtId="164" fontId="7" fillId="13" borderId="9" xfId="0" applyFont="true" applyBorder="true" applyAlignment="false" applyProtection="false">
      <alignment horizontal="general" vertical="bottom" textRotation="0" wrapText="false" indent="0" shrinkToFit="false"/>
      <protection locked="true" hidden="false"/>
    </xf>
    <xf numFmtId="164" fontId="7" fillId="13" borderId="1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7" fillId="13" borderId="4" xfId="0" applyFont="true" applyBorder="true" applyAlignment="true" applyProtection="false">
      <alignment horizontal="center" vertical="center" textRotation="0" wrapText="false" indent="0" shrinkToFit="false"/>
      <protection locked="true" hidden="false"/>
    </xf>
    <xf numFmtId="164" fontId="0" fillId="5" borderId="13" xfId="0" applyFont="true" applyBorder="true" applyAlignment="true" applyProtection="false">
      <alignment horizontal="center" vertical="center" textRotation="0" wrapText="false" indent="0" shrinkToFit="false"/>
      <protection locked="true" hidden="false"/>
    </xf>
    <xf numFmtId="164" fontId="4" fillId="15" borderId="1" xfId="0" applyFont="true" applyBorder="true" applyAlignment="false" applyProtection="false">
      <alignment horizontal="general" vertical="bottom" textRotation="0" wrapText="false" indent="0" shrinkToFit="false"/>
      <protection locked="true" hidden="false"/>
    </xf>
    <xf numFmtId="164" fontId="13" fillId="15" borderId="2" xfId="0" applyFont="true" applyBorder="true" applyAlignment="false" applyProtection="false">
      <alignment horizontal="general" vertical="bottom" textRotation="0" wrapText="false" indent="0" shrinkToFit="false"/>
      <protection locked="true" hidden="false"/>
    </xf>
    <xf numFmtId="164" fontId="0" fillId="15" borderId="2" xfId="0" applyFont="false" applyBorder="true" applyAlignment="false" applyProtection="false">
      <alignment horizontal="general" vertical="bottom" textRotation="0" wrapText="false" indent="0" shrinkToFit="false"/>
      <protection locked="true" hidden="false"/>
    </xf>
    <xf numFmtId="164" fontId="0" fillId="15" borderId="3"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12" borderId="13" xfId="0" applyFont="true" applyBorder="true" applyAlignment="true" applyProtection="false">
      <alignment horizontal="center" vertical="bottom" textRotation="0" wrapText="false" indent="0" shrinkToFit="false"/>
      <protection locked="true" hidden="false"/>
    </xf>
    <xf numFmtId="164" fontId="4" fillId="12" borderId="4" xfId="0" applyFont="true" applyBorder="true" applyAlignment="true" applyProtection="false">
      <alignment horizontal="center" vertical="bottom" textRotation="0" wrapText="false" indent="0" shrinkToFit="false"/>
      <protection locked="true" hidden="false"/>
    </xf>
    <xf numFmtId="164" fontId="7" fillId="6" borderId="13" xfId="0" applyFont="true" applyBorder="true" applyAlignment="true" applyProtection="true">
      <alignment horizontal="center" vertical="bottom" textRotation="0" wrapText="false" indent="0" shrinkToFit="false"/>
      <protection locked="false" hidden="false"/>
    </xf>
    <xf numFmtId="164" fontId="7" fillId="6" borderId="4" xfId="0" applyFont="true" applyBorder="true" applyAlignment="true" applyProtection="true">
      <alignment horizontal="center" vertical="bottom" textRotation="0" wrapText="false" indent="0" shrinkToFit="false"/>
      <protection locked="false" hidden="false"/>
    </xf>
    <xf numFmtId="167" fontId="9" fillId="13" borderId="13"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true">
      <alignment horizontal="center" vertical="bottom" textRotation="0" wrapText="false" indent="0" shrinkToFit="false"/>
      <protection locked="false" hidden="false"/>
    </xf>
    <xf numFmtId="167" fontId="9" fillId="2" borderId="9"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false" hidden="false"/>
    </xf>
    <xf numFmtId="167" fontId="9"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33" fillId="12" borderId="13" xfId="0" applyFont="true" applyBorder="true" applyAlignment="true" applyProtection="false">
      <alignment horizontal="center" vertical="bottom" textRotation="0" wrapText="false" indent="0" shrinkToFit="false"/>
      <protection locked="true" hidden="false"/>
    </xf>
    <xf numFmtId="165" fontId="0" fillId="13" borderId="13" xfId="0" applyFont="false" applyBorder="true" applyAlignment="false" applyProtection="false">
      <alignment horizontal="general" vertical="bottom" textRotation="0" wrapText="false" indent="0" shrinkToFit="false"/>
      <protection locked="true" hidden="false"/>
    </xf>
    <xf numFmtId="164" fontId="13" fillId="15"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16" borderId="4" xfId="0" applyFont="tru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6" borderId="10" xfId="0" applyFont="false" applyBorder="true" applyAlignment="false" applyProtection="false">
      <alignment horizontal="general" vertical="bottom" textRotation="0" wrapText="false" indent="0" shrinkToFit="false"/>
      <protection locked="true" hidden="false"/>
    </xf>
    <xf numFmtId="164" fontId="7" fillId="16" borderId="5" xfId="0" applyFont="true" applyBorder="true" applyAlignment="false" applyProtection="false">
      <alignment horizontal="general" vertical="bottom" textRotation="0" wrapText="false" indent="0" shrinkToFit="false"/>
      <protection locked="true" hidden="false"/>
    </xf>
    <xf numFmtId="164" fontId="7" fillId="14" borderId="4" xfId="0" applyFont="true" applyBorder="true" applyAlignment="false" applyProtection="false">
      <alignment horizontal="general" vertical="bottom" textRotation="0" wrapText="false" indent="0" shrinkToFit="false"/>
      <protection locked="true" hidden="false"/>
    </xf>
    <xf numFmtId="164" fontId="7" fillId="14" borderId="5" xfId="0" applyFont="true" applyBorder="true" applyAlignment="false" applyProtection="false">
      <alignment horizontal="general" vertical="bottom" textRotation="0" wrapText="false" indent="0" shrinkToFit="false"/>
      <protection locked="true" hidden="false"/>
    </xf>
    <xf numFmtId="164" fontId="7" fillId="14" borderId="6" xfId="0" applyFont="true" applyBorder="true" applyAlignment="false" applyProtection="false">
      <alignment horizontal="general" vertical="bottom" textRotation="0" wrapText="false" indent="0" shrinkToFit="false"/>
      <protection locked="true" hidden="false"/>
    </xf>
    <xf numFmtId="164" fontId="7" fillId="13" borderId="14" xfId="0" applyFont="true" applyBorder="true" applyAlignment="true" applyProtection="false">
      <alignment horizontal="center" vertical="bottom" textRotation="0" wrapText="false" indent="0" shrinkToFit="false"/>
      <protection locked="true" hidden="false"/>
    </xf>
    <xf numFmtId="164" fontId="7" fillId="13" borderId="9" xfId="0" applyFont="true" applyBorder="true" applyAlignment="true" applyProtection="false">
      <alignment horizontal="center" vertical="bottom" textRotation="0" wrapText="false" indent="0" shrinkToFit="false"/>
      <protection locked="true" hidden="false"/>
    </xf>
    <xf numFmtId="164" fontId="7" fillId="13" borderId="10" xfId="0" applyFont="true" applyBorder="true" applyAlignment="true" applyProtection="false">
      <alignment horizontal="center" vertical="bottom" textRotation="0" wrapText="false" indent="0" shrinkToFit="false"/>
      <protection locked="true" hidden="false"/>
    </xf>
    <xf numFmtId="164" fontId="7" fillId="13" borderId="8" xfId="0" applyFont="true" applyBorder="true" applyAlignment="true" applyProtection="false">
      <alignment horizontal="center" vertical="bottom" textRotation="0" wrapText="false" indent="0" shrinkToFit="false"/>
      <protection locked="true" hidden="false"/>
    </xf>
    <xf numFmtId="167" fontId="0" fillId="5" borderId="13" xfId="0" applyFont="false" applyBorder="true" applyAlignment="true" applyProtection="false">
      <alignment horizontal="center" vertical="bottom" textRotation="0" wrapText="false" indent="0" shrinkToFit="false"/>
      <protection locked="true" hidden="false"/>
    </xf>
    <xf numFmtId="164" fontId="7" fillId="13" borderId="17"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7" fontId="0" fillId="2" borderId="5" xfId="0" applyFont="false" applyBorder="true" applyAlignment="true" applyProtection="false">
      <alignment horizontal="center" vertical="bottom" textRotation="0" wrapText="false" indent="0" shrinkToFit="false"/>
      <protection locked="true" hidden="false"/>
    </xf>
    <xf numFmtId="164" fontId="7" fillId="13" borderId="5" xfId="0" applyFont="true" applyBorder="true" applyAlignment="true" applyProtection="false">
      <alignment horizontal="center" vertical="bottom" textRotation="0" wrapText="false" indent="0" shrinkToFit="false"/>
      <protection locked="true" hidden="false"/>
    </xf>
    <xf numFmtId="164" fontId="7" fillId="13" borderId="6" xfId="0" applyFont="true" applyBorder="true" applyAlignment="true" applyProtection="false">
      <alignment horizontal="center" vertical="bottom" textRotation="0" wrapText="false" indent="0" shrinkToFit="false"/>
      <protection locked="true" hidden="false"/>
    </xf>
    <xf numFmtId="164" fontId="7" fillId="13" borderId="16" xfId="0" applyFont="true" applyBorder="true" applyAlignment="true" applyProtection="false">
      <alignment horizontal="center" vertical="bottom" textRotation="0" wrapText="false" indent="0" shrinkToFit="false"/>
      <protection locked="true" hidden="false"/>
    </xf>
    <xf numFmtId="164" fontId="7" fillId="13" borderId="20" xfId="0" applyFont="true" applyBorder="true" applyAlignment="true" applyProtection="false">
      <alignment horizontal="center" vertical="bottom" textRotation="0" wrapText="false" indent="0" shrinkToFit="false"/>
      <protection locked="true" hidden="false"/>
    </xf>
    <xf numFmtId="165" fontId="0" fillId="5" borderId="13" xfId="0" applyFont="fals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35" fillId="2" borderId="0" xfId="20" applyFont="true" applyBorder="true" applyAlignment="true" applyProtection="true">
      <alignment horizontal="general" vertical="center" textRotation="0" wrapText="false" indent="0" shrinkToFit="false"/>
      <protection locked="true" hidden="true"/>
    </xf>
    <xf numFmtId="164" fontId="35" fillId="2" borderId="0" xfId="20" applyFont="true" applyBorder="true" applyAlignment="true" applyProtection="true">
      <alignment horizontal="general" vertical="bottom" textRotation="0" wrapText="false" indent="0" shrinkToFit="false"/>
      <protection locked="true" hidden="false"/>
    </xf>
    <xf numFmtId="164" fontId="36" fillId="2" borderId="0" xfId="20" applyFont="true" applyBorder="true" applyAlignment="true" applyProtection="true">
      <alignment horizontal="general" vertical="center" textRotation="0" wrapText="false" indent="0" shrinkToFit="false"/>
      <protection locked="true" hidden="tru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false" applyProtection="true">
      <alignment horizontal="general" vertical="bottom" textRotation="0" wrapText="false" indent="0" shrinkToFit="false"/>
      <protection locked="true" hidden="true"/>
    </xf>
    <xf numFmtId="164" fontId="6" fillId="3" borderId="3"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true"/>
    </xf>
    <xf numFmtId="164" fontId="39"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true"/>
    </xf>
    <xf numFmtId="164" fontId="39" fillId="2" borderId="0" xfId="20" applyFont="true" applyBorder="true" applyAlignment="true" applyProtection="true">
      <alignment horizontal="center" vertical="center" textRotation="0" wrapText="true" indent="0" shrinkToFit="false"/>
      <protection locked="true" hidden="false"/>
    </xf>
    <xf numFmtId="164" fontId="17" fillId="2" borderId="0" xfId="20" applyFont="false" applyBorder="true" applyAlignment="true" applyProtection="true">
      <alignment horizontal="general" vertical="bottom" textRotation="0" wrapText="false" indent="0" shrinkToFit="false"/>
      <protection locked="true" hidden="true"/>
    </xf>
    <xf numFmtId="164" fontId="5" fillId="3" borderId="7"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7" fillId="17" borderId="7"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18" borderId="19"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7" fillId="0" borderId="14" xfId="0" applyFont="true" applyBorder="true" applyAlignment="true" applyProtection="true">
      <alignment horizontal="center"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5" fontId="0" fillId="0" borderId="14" xfId="0" applyFont="false" applyBorder="true" applyAlignment="true" applyProtection="true">
      <alignment horizontal="center"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18" borderId="16"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7" fillId="0" borderId="14" xfId="0" applyFont="true" applyBorder="true" applyAlignment="true" applyProtection="true">
      <alignment horizontal="center" vertical="bottom" textRotation="0" wrapText="false" indent="0" shrinkToFit="false"/>
      <protection locked="true" hidden="true"/>
    </xf>
    <xf numFmtId="165" fontId="7" fillId="0" borderId="9" xfId="0" applyFont="true" applyBorder="true" applyAlignment="true" applyProtection="true">
      <alignment horizontal="center" vertical="bottom" textRotation="0" wrapText="false" indent="0" shrinkToFit="false"/>
      <protection locked="true" hidden="true"/>
    </xf>
    <xf numFmtId="165" fontId="7" fillId="0" borderId="10" xfId="0" applyFont="true" applyBorder="true" applyAlignment="true" applyProtection="true">
      <alignment horizontal="center" vertical="bottom" textRotation="0" wrapText="false" indent="0" shrinkToFit="false"/>
      <protection locked="true" hidden="true"/>
    </xf>
    <xf numFmtId="165" fontId="7" fillId="0" borderId="8" xfId="0" applyFont="true" applyBorder="true" applyAlignment="true" applyProtection="true">
      <alignment horizontal="center" vertical="bottom" textRotation="0" wrapText="false" indent="0" shrinkToFit="false"/>
      <protection locked="true" hidden="true"/>
    </xf>
    <xf numFmtId="165" fontId="7" fillId="0" borderId="0" xfId="0" applyFont="true" applyBorder="true" applyAlignment="true" applyProtection="true">
      <alignment horizontal="center" vertical="bottom" textRotation="0" wrapText="false" indent="0" shrinkToFit="false"/>
      <protection locked="true" hidden="true"/>
    </xf>
    <xf numFmtId="165" fontId="7" fillId="0" borderId="12" xfId="0" applyFont="true" applyBorder="true" applyAlignment="true" applyProtection="true">
      <alignment horizontal="center" vertical="bottom" textRotation="0" wrapText="false" indent="0" shrinkToFit="false"/>
      <protection locked="true" hidden="true"/>
    </xf>
    <xf numFmtId="164" fontId="7" fillId="18" borderId="20"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true">
      <alignment horizontal="center" vertical="bottom" textRotation="0" wrapText="false" indent="0" shrinkToFit="false"/>
      <protection locked="true" hidden="true"/>
    </xf>
    <xf numFmtId="165" fontId="0" fillId="0" borderId="18" xfId="0" applyFont="false" applyBorder="true" applyAlignment="true" applyProtection="true">
      <alignment horizontal="center" vertical="bottom" textRotation="0" wrapText="false" indent="0" shrinkToFit="false"/>
      <protection locked="true" hidden="true"/>
    </xf>
    <xf numFmtId="165" fontId="7" fillId="0" borderId="17" xfId="0" applyFont="true" applyBorder="true" applyAlignment="true" applyProtection="true">
      <alignment horizontal="center" vertical="bottom" textRotation="0" wrapText="false" indent="0" shrinkToFit="false"/>
      <protection locked="true" hidden="true"/>
    </xf>
    <xf numFmtId="165" fontId="7" fillId="0" borderId="15" xfId="0" applyFont="true" applyBorder="true" applyAlignment="true" applyProtection="true">
      <alignment horizontal="center" vertical="bottom" textRotation="0" wrapText="false" indent="0" shrinkToFit="false"/>
      <protection locked="true" hidden="true"/>
    </xf>
    <xf numFmtId="165" fontId="7" fillId="0" borderId="18" xfId="0" applyFont="true" applyBorder="true" applyAlignment="true" applyProtection="true">
      <alignment horizontal="center" vertical="bottom" textRotation="0" wrapText="false" indent="0" shrinkToFit="false"/>
      <protection locked="true" hidden="true"/>
    </xf>
    <xf numFmtId="164" fontId="40" fillId="0" borderId="9"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9">
    <dxf>
      <font>
        <name val="Arial"/>
        <family val="0"/>
      </font>
      <fill>
        <patternFill>
          <bgColor rgb="FFFFFF00"/>
        </patternFill>
      </fill>
    </dxf>
    <dxf>
      <font>
        <name val="Arial"/>
        <family val="0"/>
        <color rgb="00FFFFFF"/>
      </font>
      <fill>
        <patternFill>
          <bgColor rgb="FF000000"/>
        </patternFill>
      </fill>
    </dxf>
    <dxf>
      <font>
        <name val="Arial"/>
        <family val="0"/>
        <color rgb="FFFF0000"/>
      </font>
      <fill>
        <patternFill>
          <bgColor rgb="FFFF0000"/>
        </patternFill>
      </fill>
    </dxf>
    <dxf>
      <font>
        <name val="Arial"/>
        <family val="0"/>
        <color rgb="FFFF0000"/>
      </font>
      <fill>
        <patternFill>
          <bgColor rgb="FFFF0000"/>
        </patternFill>
      </fill>
    </dxf>
    <dxf>
      <font>
        <name val="Arial"/>
        <family val="0"/>
        <color rgb="00FFFFFF"/>
      </font>
      <fill>
        <patternFill>
          <bgColor rgb="FFFFFF00"/>
        </patternFill>
      </fill>
    </dxf>
    <dxf>
      <font>
        <name val="Arial"/>
        <family val="0"/>
        <b val="1"/>
        <i val="0"/>
        <color rgb="00FFFFFF"/>
      </font>
      <fill>
        <patternFill>
          <bgColor rgb="FFFFFF00"/>
        </patternFill>
      </fill>
    </dxf>
    <dxf>
      <font>
        <name val="Arial"/>
        <family val="0"/>
        <b val="1"/>
        <i val="0"/>
        <color rgb="00FFFFFF"/>
      </font>
    </dxf>
    <dxf>
      <font>
        <name val="Arial"/>
        <family val="0"/>
        <color rgb="FFFFFF00"/>
      </font>
      <fill>
        <patternFill>
          <bgColor rgb="FFFFFF00"/>
        </patternFill>
      </fill>
    </dxf>
    <dxf>
      <font>
        <name val="Arial"/>
        <family val="0"/>
      </font>
      <fill>
        <patternFill>
          <bgColor rgb="FF606060"/>
        </patternFill>
      </fill>
    </dxf>
    <dxf>
      <font>
        <name val="Arial"/>
        <family val="0"/>
        <color rgb="FFFFFFFF"/>
      </font>
      <fill>
        <patternFill>
          <bgColor rgb="FFFFFFFF"/>
        </patternFill>
      </fill>
    </dxf>
    <dxf>
      <font>
        <name val="Arial"/>
        <family val="0"/>
      </font>
      <fill>
        <patternFill>
          <bgColor rgb="FFFFFF00"/>
        </patternFill>
      </fill>
    </dxf>
    <dxf>
      <font>
        <name val="Arial"/>
        <family val="0"/>
        <b val="1"/>
        <i val="0"/>
        <color rgb="00FFFFFF"/>
      </font>
      <fill>
        <patternFill>
          <bgColor rgb="FFFFFF00"/>
        </patternFill>
      </fill>
    </dxf>
    <dxf>
      <font>
        <name val="Arial"/>
        <family val="0"/>
        <b val="1"/>
        <i val="0"/>
        <color rgb="00FFFFFF"/>
      </font>
    </dxf>
    <dxf>
      <font>
        <name val="Arial"/>
        <family val="0"/>
        <color rgb="FFCCFFCC"/>
      </font>
    </dxf>
    <dxf>
      <font>
        <name val="Arial"/>
        <family val="0"/>
      </font>
      <fill>
        <patternFill>
          <bgColor rgb="FFFFFF00"/>
        </patternFill>
      </fill>
    </dxf>
    <dxf>
      <font>
        <name val="Arial"/>
        <family val="0"/>
        <b val="1"/>
        <i val="0"/>
        <color rgb="00FFFFFF"/>
      </font>
      <fill>
        <patternFill>
          <bgColor rgb="FFFFFF00"/>
        </patternFill>
      </fill>
    </dxf>
    <dxf>
      <font>
        <name val="Arial"/>
        <family val="0"/>
        <b val="1"/>
        <i val="0"/>
        <color rgb="00FFFFFF"/>
      </font>
    </dxf>
    <dxf>
      <font>
        <name val="Arial"/>
        <family val="0"/>
        <color rgb="00FFFFFF"/>
      </font>
      <fill>
        <patternFill>
          <bgColor rgb="FFBFBF99"/>
        </patternFill>
      </fill>
    </dxf>
    <dxf>
      <font>
        <name val="Arial"/>
        <family val="0"/>
      </font>
      <fill>
        <patternFill>
          <bgColor rgb="FFFF0000"/>
        </patternFill>
      </fill>
    </dxf>
    <dxf>
      <font>
        <name val="Arial"/>
        <family val="0"/>
        <color rgb="00FFFFFF"/>
      </font>
      <fill>
        <patternFill>
          <bgColor rgb="FFBFBF99"/>
        </patternFill>
      </fill>
    </dxf>
    <dxf>
      <font>
        <name val="Arial"/>
        <family val="0"/>
      </font>
      <fill>
        <patternFill>
          <bgColor rgb="FF3366FF"/>
        </patternFill>
      </fill>
    </dxf>
    <dxf>
      <font>
        <name val="Arial"/>
        <family val="0"/>
        <color rgb="00FFFFFF"/>
      </font>
      <fill>
        <patternFill>
          <bgColor rgb="FFBFBF99"/>
        </patternFill>
      </fill>
    </dxf>
    <dxf>
      <font>
        <name val="Arial"/>
        <family val="0"/>
      </font>
      <fill>
        <patternFill>
          <bgColor rgb="FFC0C0C0"/>
        </patternFill>
      </fill>
    </dxf>
    <dxf>
      <font>
        <name val="Arial"/>
        <family val="0"/>
        <color rgb="00FFFFFF"/>
      </font>
      <fill>
        <patternFill>
          <bgColor rgb="FFBFBF99"/>
        </patternFill>
      </fill>
    </dxf>
    <dxf>
      <font>
        <name val="Arial"/>
        <family val="0"/>
        <color rgb="00FFFFFF"/>
      </font>
      <fill>
        <patternFill>
          <bgColor rgb="FF808080"/>
        </patternFill>
      </fill>
    </dxf>
    <dxf>
      <font>
        <name val="Arial"/>
        <family val="0"/>
        <color rgb="00FFFFFF"/>
      </font>
      <fill>
        <patternFill>
          <bgColor rgb="FFBFBF99"/>
        </patternFill>
      </fill>
    </dxf>
    <dxf>
      <font>
        <name val="Arial"/>
        <family val="0"/>
      </font>
      <fill>
        <patternFill>
          <bgColor rgb="FFFFFF00"/>
        </patternFill>
      </fill>
    </dxf>
    <dxf>
      <font>
        <name val="Arial"/>
        <family val="0"/>
        <color rgb="00FFFFFF"/>
      </font>
      <fill>
        <patternFill>
          <bgColor rgb="FFBFBF99"/>
        </patternFill>
      </fill>
    </dxf>
    <dxf>
      <font>
        <name val="Arial"/>
        <family val="0"/>
      </font>
      <fill>
        <patternFill>
          <bgColor rgb="FFFF9900"/>
        </patternFill>
      </fill>
    </dxf>
    <dxf>
      <font>
        <name val="Arial"/>
        <family val="0"/>
        <color rgb="FFFFFF00"/>
      </font>
      <fill>
        <patternFill>
          <bgColor rgb="FFFFFF00"/>
        </patternFill>
      </fill>
    </dxf>
    <dxf>
      <font>
        <name val="Arial"/>
        <family val="0"/>
        <color rgb="00FFFFFF"/>
      </font>
      <fill>
        <patternFill>
          <bgColor rgb="FF606060"/>
        </patternFill>
      </fill>
    </dxf>
    <dxf>
      <font>
        <name val="Arial"/>
        <family val="0"/>
        <color rgb="FFFFFF00"/>
      </font>
      <fill>
        <patternFill>
          <bgColor rgb="FFFFFF00"/>
        </patternFill>
      </fill>
    </dxf>
    <dxf>
      <font>
        <name val="Arial"/>
        <family val="0"/>
        <color rgb="FFFFFFCC"/>
      </font>
      <fill>
        <patternFill>
          <bgColor rgb="FF606060"/>
        </patternFill>
      </fill>
    </dxf>
    <dxf>
      <font>
        <name val="Arial"/>
        <family val="0"/>
        <color rgb="FF3366FF"/>
      </font>
      <fill>
        <patternFill>
          <bgColor rgb="FF3366FF"/>
        </patternFill>
      </fill>
    </dxf>
    <dxf>
      <font>
        <name val="Arial"/>
        <family val="0"/>
        <color rgb="FFFFFFCC"/>
      </font>
      <fill>
        <patternFill>
          <bgColor rgb="FF606060"/>
        </patternFill>
      </fill>
    </dxf>
    <dxf>
      <font>
        <name val="Arial"/>
        <family val="0"/>
        <color rgb="FFFF0000"/>
      </font>
      <fill>
        <patternFill>
          <bgColor rgb="FFFF0000"/>
        </patternFill>
      </fill>
    </dxf>
    <dxf>
      <font>
        <name val="Arial"/>
        <family val="0"/>
        <color rgb="FFFFFFCC"/>
      </font>
      <fill>
        <patternFill>
          <bgColor rgb="FF606060"/>
        </patternFill>
      </fill>
    </dxf>
    <dxf>
      <font>
        <name val="Arial"/>
        <family val="0"/>
        <color rgb="FFFF9900"/>
      </font>
      <fill>
        <patternFill>
          <bgColor rgb="FFFF9900"/>
        </patternFill>
      </fill>
    </dxf>
    <dxf>
      <font>
        <name val="Arial"/>
        <family val="0"/>
        <color rgb="FF808080"/>
      </font>
      <fill>
        <patternFill>
          <bgColor rgb="FF606060"/>
        </patternFill>
      </fill>
    </dxf>
    <dxf>
      <font>
        <name val="Arial"/>
        <family val="0"/>
        <color rgb="FFC0C0C0"/>
      </font>
      <fill>
        <patternFill>
          <bgColor rgb="FFC0C0C0"/>
        </patternFill>
      </fill>
    </dxf>
    <dxf>
      <font>
        <name val="Arial"/>
        <family val="0"/>
        <color rgb="FF808080"/>
      </font>
      <fill>
        <patternFill>
          <bgColor rgb="FF606060"/>
        </patternFill>
      </fill>
    </dxf>
    <dxf>
      <font>
        <name val="Arial"/>
        <family val="0"/>
        <color rgb="FF969696"/>
      </font>
      <fill>
        <patternFill>
          <bgColor rgb="FF969696"/>
        </patternFill>
      </fill>
    </dxf>
    <dxf>
      <font>
        <name val="Arial"/>
        <family val="0"/>
        <color rgb="FF808080"/>
      </font>
      <fill>
        <patternFill>
          <bgColor rgb="FF606060"/>
        </patternFill>
      </fill>
    </dxf>
    <dxf>
      <font>
        <name val="Arial"/>
        <family val="0"/>
        <color rgb="FFFFFF00"/>
      </font>
      <fill>
        <patternFill>
          <bgColor rgb="FFFFFF00"/>
        </patternFill>
      </fill>
    </dxf>
    <dxf>
      <font>
        <name val="Arial"/>
        <family val="0"/>
        <color rgb="FF808080"/>
      </font>
      <fill>
        <patternFill>
          <bgColor rgb="FF606060"/>
        </patternFill>
      </fill>
    </dxf>
    <dxf>
      <font>
        <name val="Arial"/>
        <family val="0"/>
        <color rgb="FFFF9900"/>
      </font>
      <fill>
        <patternFill>
          <bgColor rgb="FFFF9900"/>
        </patternFill>
      </fill>
    </dxf>
    <dxf>
      <font>
        <name val="Arial"/>
        <family val="0"/>
        <color rgb="FF808080"/>
      </font>
      <fill>
        <patternFill>
          <bgColor rgb="FF606060"/>
        </patternFill>
      </fill>
    </dxf>
    <dxf>
      <font>
        <name val="Arial"/>
        <family val="0"/>
      </font>
      <fill>
        <patternFill>
          <bgColor rgb="FFFFFFFF"/>
        </patternFill>
      </fill>
    </dxf>
    <dxf>
      <font>
        <name val="Arial"/>
        <family val="0"/>
        <b val="1"/>
        <i val="0"/>
      </font>
      <fill>
        <patternFill>
          <bgColor rgb="FFFFCC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0000"/>
        </patternFill>
      </fill>
    </dxf>
    <dxf>
      <font>
        <name val="Arial"/>
        <family val="0"/>
        <color rgb="FFFF0000"/>
      </font>
      <fill>
        <patternFill>
          <bgColor rgb="00FFFFFF"/>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0606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8320</xdr:colOff>
      <xdr:row>4</xdr:row>
      <xdr:rowOff>12960</xdr:rowOff>
    </xdr:from>
    <xdr:to>
      <xdr:col>11</xdr:col>
      <xdr:colOff>541080</xdr:colOff>
      <xdr:row>19</xdr:row>
      <xdr:rowOff>177840</xdr:rowOff>
    </xdr:to>
    <xdr:pic>
      <xdr:nvPicPr>
        <xdr:cNvPr id="0" name="Picture 101" descr=""/>
        <xdr:cNvPicPr/>
      </xdr:nvPicPr>
      <xdr:blipFill>
        <a:blip r:embed="rId1"/>
        <a:stretch/>
      </xdr:blipFill>
      <xdr:spPr>
        <a:xfrm>
          <a:off x="5407560" y="698760"/>
          <a:ext cx="482760" cy="2641320"/>
        </a:xfrm>
        <a:prstGeom prst="rect">
          <a:avLst/>
        </a:prstGeom>
        <a:ln w="0">
          <a:noFill/>
        </a:ln>
      </xdr:spPr>
    </xdr:pic>
    <xdr:clientData/>
  </xdr:twoCellAnchor>
  <xdr:twoCellAnchor editAs="oneCell">
    <xdr:from>
      <xdr:col>13</xdr:col>
      <xdr:colOff>69840</xdr:colOff>
      <xdr:row>4</xdr:row>
      <xdr:rowOff>12960</xdr:rowOff>
    </xdr:from>
    <xdr:to>
      <xdr:col>13</xdr:col>
      <xdr:colOff>529200</xdr:colOff>
      <xdr:row>20</xdr:row>
      <xdr:rowOff>12600</xdr:rowOff>
    </xdr:to>
    <xdr:pic>
      <xdr:nvPicPr>
        <xdr:cNvPr id="1" name="Picture 102" descr=""/>
        <xdr:cNvPicPr/>
      </xdr:nvPicPr>
      <xdr:blipFill>
        <a:blip r:embed="rId2"/>
        <a:stretch/>
      </xdr:blipFill>
      <xdr:spPr>
        <a:xfrm>
          <a:off x="6369840" y="698760"/>
          <a:ext cx="459360" cy="2653920"/>
        </a:xfrm>
        <a:prstGeom prst="rect">
          <a:avLst/>
        </a:prstGeom>
        <a:ln w="0">
          <a:noFill/>
        </a:ln>
      </xdr:spPr>
    </xdr:pic>
    <xdr:clientData/>
  </xdr:twoCellAnchor>
  <xdr:twoCellAnchor editAs="oneCell">
    <xdr:from>
      <xdr:col>15</xdr:col>
      <xdr:colOff>23400</xdr:colOff>
      <xdr:row>4</xdr:row>
      <xdr:rowOff>25200</xdr:rowOff>
    </xdr:from>
    <xdr:to>
      <xdr:col>15</xdr:col>
      <xdr:colOff>587880</xdr:colOff>
      <xdr:row>19</xdr:row>
      <xdr:rowOff>177840</xdr:rowOff>
    </xdr:to>
    <xdr:pic>
      <xdr:nvPicPr>
        <xdr:cNvPr id="2" name="Picture 103" descr=""/>
        <xdr:cNvPicPr/>
      </xdr:nvPicPr>
      <xdr:blipFill>
        <a:blip r:embed="rId3"/>
        <a:stretch/>
      </xdr:blipFill>
      <xdr:spPr>
        <a:xfrm>
          <a:off x="7273800" y="711000"/>
          <a:ext cx="564480" cy="2629080"/>
        </a:xfrm>
        <a:prstGeom prst="rect">
          <a:avLst/>
        </a:prstGeom>
        <a:ln w="0">
          <a:noFill/>
        </a:ln>
      </xdr:spPr>
    </xdr:pic>
    <xdr:clientData/>
  </xdr:twoCellAnchor>
  <xdr:twoCellAnchor editAs="oneCell">
    <xdr:from>
      <xdr:col>17</xdr:col>
      <xdr:colOff>34920</xdr:colOff>
      <xdr:row>4</xdr:row>
      <xdr:rowOff>12960</xdr:rowOff>
    </xdr:from>
    <xdr:to>
      <xdr:col>17</xdr:col>
      <xdr:colOff>598680</xdr:colOff>
      <xdr:row>19</xdr:row>
      <xdr:rowOff>177840</xdr:rowOff>
    </xdr:to>
    <xdr:pic>
      <xdr:nvPicPr>
        <xdr:cNvPr id="3" name="Picture 104" descr=""/>
        <xdr:cNvPicPr/>
      </xdr:nvPicPr>
      <xdr:blipFill>
        <a:blip r:embed="rId4"/>
        <a:stretch/>
      </xdr:blipFill>
      <xdr:spPr>
        <a:xfrm>
          <a:off x="8236080" y="698760"/>
          <a:ext cx="563760" cy="2641320"/>
        </a:xfrm>
        <a:prstGeom prst="rect">
          <a:avLst/>
        </a:prstGeom>
        <a:ln w="0">
          <a:noFill/>
        </a:ln>
      </xdr:spPr>
    </xdr:pic>
    <xdr:clientData/>
  </xdr:twoCellAnchor>
  <xdr:twoCellAnchor editAs="oneCell">
    <xdr:from>
      <xdr:col>0</xdr:col>
      <xdr:colOff>0</xdr:colOff>
      <xdr:row>53</xdr:row>
      <xdr:rowOff>25200</xdr:rowOff>
    </xdr:from>
    <xdr:to>
      <xdr:col>1</xdr:col>
      <xdr:colOff>106560</xdr:colOff>
      <xdr:row>54</xdr:row>
      <xdr:rowOff>114120</xdr:rowOff>
    </xdr:to>
    <xdr:sp>
      <xdr:nvSpPr>
        <xdr:cNvPr id="4" name="Text Box 115"/>
        <xdr:cNvSpPr/>
      </xdr:nvSpPr>
      <xdr:spPr>
        <a:xfrm>
          <a:off x="0" y="8839080"/>
          <a:ext cx="869040" cy="25380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Thymine [T]</a:t>
          </a:r>
          <a:endParaRPr b="0" lang="en-US" sz="1000" spc="-1" strike="noStrike">
            <a:latin typeface="Times New Roman"/>
          </a:endParaRPr>
        </a:p>
      </xdr:txBody>
    </xdr:sp>
    <xdr:clientData/>
  </xdr:twoCellAnchor>
  <xdr:twoCellAnchor editAs="oneCell">
    <xdr:from>
      <xdr:col>0</xdr:col>
      <xdr:colOff>328320</xdr:colOff>
      <xdr:row>45</xdr:row>
      <xdr:rowOff>38160</xdr:rowOff>
    </xdr:from>
    <xdr:to>
      <xdr:col>3</xdr:col>
      <xdr:colOff>482040</xdr:colOff>
      <xdr:row>56</xdr:row>
      <xdr:rowOff>12600</xdr:rowOff>
    </xdr:to>
    <xdr:pic>
      <xdr:nvPicPr>
        <xdr:cNvPr id="5" name="Picture 86" descr="adenine_thymine_base_pairing"/>
        <xdr:cNvPicPr/>
      </xdr:nvPicPr>
      <xdr:blipFill>
        <a:blip r:embed="rId5"/>
        <a:stretch/>
      </xdr:blipFill>
      <xdr:spPr>
        <a:xfrm>
          <a:off x="328320" y="7531200"/>
          <a:ext cx="2441520" cy="1790640"/>
        </a:xfrm>
        <a:prstGeom prst="rect">
          <a:avLst/>
        </a:prstGeom>
        <a:ln w="0">
          <a:noFill/>
        </a:ln>
      </xdr:spPr>
    </xdr:pic>
    <xdr:clientData/>
  </xdr:twoCellAnchor>
  <xdr:twoCellAnchor editAs="oneCell">
    <xdr:from>
      <xdr:col>3</xdr:col>
      <xdr:colOff>622080</xdr:colOff>
      <xdr:row>45</xdr:row>
      <xdr:rowOff>88920</xdr:rowOff>
    </xdr:from>
    <xdr:to>
      <xdr:col>10</xdr:col>
      <xdr:colOff>211320</xdr:colOff>
      <xdr:row>54</xdr:row>
      <xdr:rowOff>76320</xdr:rowOff>
    </xdr:to>
    <xdr:pic>
      <xdr:nvPicPr>
        <xdr:cNvPr id="6" name="Picture 87" descr="guanine_cytosine_base_pairing"/>
        <xdr:cNvPicPr/>
      </xdr:nvPicPr>
      <xdr:blipFill>
        <a:blip r:embed="rId6"/>
        <a:stretch/>
      </xdr:blipFill>
      <xdr:spPr>
        <a:xfrm>
          <a:off x="2909880" y="7581960"/>
          <a:ext cx="2298960" cy="1473120"/>
        </a:xfrm>
        <a:prstGeom prst="rect">
          <a:avLst/>
        </a:prstGeom>
        <a:ln w="0">
          <a:noFill/>
        </a:ln>
      </xdr:spPr>
    </xdr:pic>
    <xdr:clientData/>
  </xdr:twoCellAnchor>
  <xdr:twoCellAnchor editAs="oneCell">
    <xdr:from>
      <xdr:col>2</xdr:col>
      <xdr:colOff>269640</xdr:colOff>
      <xdr:row>44</xdr:row>
      <xdr:rowOff>12960</xdr:rowOff>
    </xdr:from>
    <xdr:to>
      <xdr:col>3</xdr:col>
      <xdr:colOff>376200</xdr:colOff>
      <xdr:row>45</xdr:row>
      <xdr:rowOff>101880</xdr:rowOff>
    </xdr:to>
    <xdr:sp>
      <xdr:nvSpPr>
        <xdr:cNvPr id="7" name="Text Box 116"/>
        <xdr:cNvSpPr/>
      </xdr:nvSpPr>
      <xdr:spPr>
        <a:xfrm>
          <a:off x="1794960" y="7340760"/>
          <a:ext cx="869040" cy="25416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Adenine [A]</a:t>
          </a:r>
          <a:endParaRPr b="0" lang="en-US" sz="1000" spc="-1" strike="noStrike">
            <a:latin typeface="Times New Roman"/>
          </a:endParaRPr>
        </a:p>
      </xdr:txBody>
    </xdr:sp>
    <xdr:clientData/>
  </xdr:twoCellAnchor>
  <xdr:twoCellAnchor editAs="oneCell">
    <xdr:from>
      <xdr:col>2</xdr:col>
      <xdr:colOff>668880</xdr:colOff>
      <xdr:row>53</xdr:row>
      <xdr:rowOff>25200</xdr:rowOff>
    </xdr:from>
    <xdr:to>
      <xdr:col>4</xdr:col>
      <xdr:colOff>11520</xdr:colOff>
      <xdr:row>54</xdr:row>
      <xdr:rowOff>114120</xdr:rowOff>
    </xdr:to>
    <xdr:sp>
      <xdr:nvSpPr>
        <xdr:cNvPr id="8" name="Text Box 117"/>
        <xdr:cNvSpPr/>
      </xdr:nvSpPr>
      <xdr:spPr>
        <a:xfrm>
          <a:off x="2194200" y="8839080"/>
          <a:ext cx="867960" cy="25380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Cytosine [C]</a:t>
          </a:r>
          <a:endParaRPr b="0" lang="en-US" sz="1000" spc="-1" strike="noStrike">
            <a:latin typeface="Times New Roman"/>
          </a:endParaRPr>
        </a:p>
      </xdr:txBody>
    </xdr:sp>
    <xdr:clientData/>
  </xdr:twoCellAnchor>
  <xdr:twoCellAnchor editAs="oneCell">
    <xdr:from>
      <xdr:col>6</xdr:col>
      <xdr:colOff>70560</xdr:colOff>
      <xdr:row>43</xdr:row>
      <xdr:rowOff>151920</xdr:rowOff>
    </xdr:from>
    <xdr:to>
      <xdr:col>8</xdr:col>
      <xdr:colOff>164160</xdr:colOff>
      <xdr:row>45</xdr:row>
      <xdr:rowOff>75960</xdr:rowOff>
    </xdr:to>
    <xdr:sp>
      <xdr:nvSpPr>
        <xdr:cNvPr id="9" name="Text Box 118"/>
        <xdr:cNvSpPr/>
      </xdr:nvSpPr>
      <xdr:spPr>
        <a:xfrm>
          <a:off x="3930840" y="7314840"/>
          <a:ext cx="903240" cy="25416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Guanine [G]</a:t>
          </a:r>
          <a:endParaRPr b="0" lang="en-US" sz="1000" spc="-1" strike="noStrike">
            <a:latin typeface="Times New Roman"/>
          </a:endParaRPr>
        </a:p>
      </xdr:txBody>
    </xdr:sp>
    <xdr:clientData/>
  </xdr:twoCellAnchor>
  <xdr:twoCellAnchor editAs="oneCell">
    <xdr:from>
      <xdr:col>4</xdr:col>
      <xdr:colOff>34920</xdr:colOff>
      <xdr:row>45</xdr:row>
      <xdr:rowOff>12960</xdr:rowOff>
    </xdr:from>
    <xdr:to>
      <xdr:col>6</xdr:col>
      <xdr:colOff>94680</xdr:colOff>
      <xdr:row>46</xdr:row>
      <xdr:rowOff>63000</xdr:rowOff>
    </xdr:to>
    <xdr:sp>
      <xdr:nvSpPr>
        <xdr:cNvPr id="10" name="Text Box 119"/>
        <xdr:cNvSpPr/>
      </xdr:nvSpPr>
      <xdr:spPr>
        <a:xfrm>
          <a:off x="3085560" y="7506000"/>
          <a:ext cx="869400" cy="21528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8000"/>
              </a:solidFill>
              <a:latin typeface="Arial"/>
            </a:rPr>
            <a:t>3 H bonds</a:t>
          </a:r>
          <a:endParaRPr b="0" lang="en-US" sz="1000" spc="-1" strike="noStrike">
            <a:latin typeface="Times New Roman"/>
          </a:endParaRPr>
        </a:p>
      </xdr:txBody>
    </xdr:sp>
    <xdr:clientData/>
  </xdr:twoCellAnchor>
  <xdr:twoCellAnchor editAs="oneCell">
    <xdr:from>
      <xdr:col>0</xdr:col>
      <xdr:colOff>457200</xdr:colOff>
      <xdr:row>45</xdr:row>
      <xdr:rowOff>12960</xdr:rowOff>
    </xdr:from>
    <xdr:to>
      <xdr:col>1</xdr:col>
      <xdr:colOff>551880</xdr:colOff>
      <xdr:row>46</xdr:row>
      <xdr:rowOff>63000</xdr:rowOff>
    </xdr:to>
    <xdr:sp>
      <xdr:nvSpPr>
        <xdr:cNvPr id="11" name="Text Box 120"/>
        <xdr:cNvSpPr/>
      </xdr:nvSpPr>
      <xdr:spPr>
        <a:xfrm>
          <a:off x="457200" y="7506000"/>
          <a:ext cx="857160" cy="21528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8000"/>
              </a:solidFill>
              <a:latin typeface="Arial"/>
            </a:rPr>
            <a:t>2 H bonds</a:t>
          </a:r>
          <a:endParaRPr b="0" lang="en-US" sz="1000" spc="-1" strike="noStrike">
            <a:latin typeface="Times New Roman"/>
          </a:endParaRPr>
        </a:p>
      </xdr:txBody>
    </xdr:sp>
    <xdr:clientData/>
  </xdr:twoCellAnchor>
  <xdr:twoCellAnchor editAs="oneCell">
    <xdr:from>
      <xdr:col>10</xdr:col>
      <xdr:colOff>246240</xdr:colOff>
      <xdr:row>32</xdr:row>
      <xdr:rowOff>0</xdr:rowOff>
    </xdr:from>
    <xdr:to>
      <xdr:col>21</xdr:col>
      <xdr:colOff>176400</xdr:colOff>
      <xdr:row>59</xdr:row>
      <xdr:rowOff>76320</xdr:rowOff>
    </xdr:to>
    <xdr:pic>
      <xdr:nvPicPr>
        <xdr:cNvPr id="12" name="Picture 133" descr="GENETIC CODE"/>
        <xdr:cNvPicPr/>
      </xdr:nvPicPr>
      <xdr:blipFill>
        <a:blip r:embed="rId7"/>
        <a:stretch/>
      </xdr:blipFill>
      <xdr:spPr>
        <a:xfrm>
          <a:off x="5243760" y="5346720"/>
          <a:ext cx="4705200" cy="4533840"/>
        </a:xfrm>
        <a:prstGeom prst="rect">
          <a:avLst/>
        </a:prstGeom>
        <a:ln w="0">
          <a:noFill/>
        </a:ln>
      </xdr:spPr>
    </xdr:pic>
    <xdr:clientData/>
  </xdr:twoCellAnchor>
  <xdr:twoCellAnchor editAs="oneCell">
    <xdr:from>
      <xdr:col>0</xdr:col>
      <xdr:colOff>0</xdr:colOff>
      <xdr:row>31</xdr:row>
      <xdr:rowOff>0</xdr:rowOff>
    </xdr:from>
    <xdr:to>
      <xdr:col>11</xdr:col>
      <xdr:colOff>329400</xdr:colOff>
      <xdr:row>32</xdr:row>
      <xdr:rowOff>152280</xdr:rowOff>
    </xdr:to>
    <xdr:sp>
      <xdr:nvSpPr>
        <xdr:cNvPr id="13" name="Text Box 164"/>
        <xdr:cNvSpPr/>
      </xdr:nvSpPr>
      <xdr:spPr>
        <a:xfrm>
          <a:off x="0" y="5181480"/>
          <a:ext cx="5678640" cy="317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umber of colonies to be screened to cover the desired % of all possible sequence variants. It may consider also the wild-type (WT) backgroud expected by the user in the calculations (Recommended reading: References 10,14).</a:t>
          </a:r>
          <a:endParaRPr b="0" lang="en-US" sz="800" spc="-1" strike="noStrike">
            <a:latin typeface="Times New Roman"/>
          </a:endParaRPr>
        </a:p>
      </xdr:txBody>
    </xdr:sp>
    <xdr:clientData/>
  </xdr:twoCellAnchor>
  <xdr:twoCellAnchor editAs="oneCell">
    <xdr:from>
      <xdr:col>0</xdr:col>
      <xdr:colOff>0</xdr:colOff>
      <xdr:row>29</xdr:row>
      <xdr:rowOff>25200</xdr:rowOff>
    </xdr:from>
    <xdr:to>
      <xdr:col>6</xdr:col>
      <xdr:colOff>211680</xdr:colOff>
      <xdr:row>30</xdr:row>
      <xdr:rowOff>139680</xdr:rowOff>
    </xdr:to>
    <xdr:sp>
      <xdr:nvSpPr>
        <xdr:cNvPr id="14" name="Text Box 164"/>
        <xdr:cNvSpPr/>
      </xdr:nvSpPr>
      <xdr:spPr>
        <a:xfrm>
          <a:off x="0" y="4876560"/>
          <a:ext cx="4071960" cy="279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 number of codons encoded by the selected degeneracy. That is to say, number of different primer species present in the PC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15</xdr:row>
      <xdr:rowOff>50760</xdr:rowOff>
    </xdr:from>
    <xdr:to>
      <xdr:col>4</xdr:col>
      <xdr:colOff>563760</xdr:colOff>
      <xdr:row>26</xdr:row>
      <xdr:rowOff>127080</xdr:rowOff>
    </xdr:to>
    <xdr:sp>
      <xdr:nvSpPr>
        <xdr:cNvPr id="15" name="Text Box 28"/>
        <xdr:cNvSpPr/>
      </xdr:nvSpPr>
      <xdr:spPr>
        <a:xfrm>
          <a:off x="93960" y="2590920"/>
          <a:ext cx="4390920" cy="1892160"/>
        </a:xfrm>
        <a:prstGeom prst="rect">
          <a:avLst/>
        </a:prstGeom>
        <a:noFill/>
        <a:ln w="0">
          <a:noFill/>
        </a:ln>
      </xdr:spPr>
      <xdr:style>
        <a:lnRef idx="0"/>
        <a:fillRef idx="0"/>
        <a:effectRef idx="0"/>
        <a:fontRef idx="minor"/>
      </xdr:style>
      <xdr:txBody>
        <a:bodyPr lIns="27360" rIns="27360" tIns="27360" bIns="27360" anchor="ctr">
          <a:noAutofit/>
        </a:bodyPr>
        <a:p>
          <a:r>
            <a:rPr b="1" lang="en-US" sz="1000" spc="-1" strike="noStrike">
              <a:solidFill>
                <a:srgbClr val="ff0000"/>
              </a:solidFill>
              <a:latin typeface="Arial"/>
            </a:rPr>
            <a:t>IMPORTANT:</a:t>
          </a:r>
          <a:r>
            <a:rPr b="0" lang="en-US" sz="1000" spc="-1" strike="noStrike">
              <a:solidFill>
                <a:srgbClr val="ff0000"/>
              </a:solidFill>
              <a:latin typeface="Arial"/>
            </a:rPr>
            <a:t> </a:t>
          </a:r>
          <a:r>
            <a:rPr b="0" lang="en-US" sz="1000" spc="-1" strike="noStrike">
              <a:solidFill>
                <a:srgbClr val="000000"/>
              </a:solidFill>
              <a:latin typeface="Arial"/>
            </a:rPr>
            <a:t>When different positions are randomized simultaneously it is important to select in each position a degeneracy that contains the correspondent wild-type aminoacid, otherwise the evaluation of the possible effects of the individual libraries would not be properly analyzed, as one of the positions is forced to be mutate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creation of libraries randomizing more than one codon using "</a:t>
          </a:r>
          <a:r>
            <a:rPr b="1" lang="en-US" sz="1000" spc="-1" strike="noStrike">
              <a:solidFill>
                <a:srgbClr val="000000"/>
              </a:solidFill>
              <a:latin typeface="Arial"/>
            </a:rPr>
            <a:t>mutation forced</a:t>
          </a:r>
          <a:r>
            <a:rPr b="0" lang="en-US" sz="1000" spc="-1" strike="noStrike">
              <a:solidFill>
                <a:srgbClr val="000000"/>
              </a:solidFill>
              <a:latin typeface="Arial"/>
            </a:rPr>
            <a:t>" </a:t>
          </a:r>
          <a:r>
            <a:rPr b="1" lang="en-US" sz="1000" spc="-1" strike="noStrike">
              <a:solidFill>
                <a:srgbClr val="000000"/>
              </a:solidFill>
              <a:latin typeface="Arial"/>
            </a:rPr>
            <a:t>degeneracies</a:t>
          </a:r>
          <a:r>
            <a:rPr b="0" lang="en-US" sz="1000" spc="-1" strike="noStrike">
              <a:solidFill>
                <a:srgbClr val="000000"/>
              </a:solidFill>
              <a:latin typeface="Arial"/>
            </a:rPr>
            <a:t> is as well interesting as the diversity generated differs strongly to the wild-type amino acid sequence.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80</xdr:colOff>
      <xdr:row>2</xdr:row>
      <xdr:rowOff>14400</xdr:rowOff>
    </xdr:from>
    <xdr:to>
      <xdr:col>7</xdr:col>
      <xdr:colOff>441360</xdr:colOff>
      <xdr:row>4</xdr:row>
      <xdr:rowOff>1278360</xdr:rowOff>
    </xdr:to>
    <xdr:grpSp>
      <xdr:nvGrpSpPr>
        <xdr:cNvPr id="16" name="Group 185"/>
        <xdr:cNvGrpSpPr/>
      </xdr:nvGrpSpPr>
      <xdr:grpSpPr>
        <a:xfrm>
          <a:off x="35280" y="357480"/>
          <a:ext cx="8167680" cy="3994200"/>
          <a:chOff x="35280" y="357480"/>
          <a:chExt cx="8167680" cy="3994200"/>
        </a:xfrm>
      </xdr:grpSpPr>
      <xdr:sp>
        <xdr:nvSpPr>
          <xdr:cNvPr id="17" name="Text Box 156"/>
          <xdr:cNvSpPr/>
        </xdr:nvSpPr>
        <xdr:spPr>
          <a:xfrm>
            <a:off x="1280160" y="357480"/>
            <a:ext cx="912240" cy="2923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Gly[G]</a:t>
            </a:r>
            <a:endParaRPr b="0" lang="en-US" sz="900" spc="-1" strike="noStrike">
              <a:latin typeface="Times New Roman"/>
            </a:endParaRPr>
          </a:p>
        </xdr:txBody>
      </xdr:sp>
      <xdr:sp>
        <xdr:nvSpPr>
          <xdr:cNvPr id="18" name="Text Box 163"/>
          <xdr:cNvSpPr/>
        </xdr:nvSpPr>
        <xdr:spPr>
          <a:xfrm>
            <a:off x="2451600" y="357480"/>
            <a:ext cx="912240" cy="2923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la[A]</a:t>
            </a:r>
            <a:endParaRPr b="0" lang="en-US" sz="900" spc="-1" strike="noStrike">
              <a:latin typeface="Times New Roman"/>
            </a:endParaRPr>
          </a:p>
        </xdr:txBody>
      </xdr:sp>
      <xdr:sp>
        <xdr:nvSpPr>
          <xdr:cNvPr id="19" name="Text Box 164"/>
          <xdr:cNvSpPr/>
        </xdr:nvSpPr>
        <xdr:spPr>
          <a:xfrm>
            <a:off x="3629160" y="357480"/>
            <a:ext cx="912240" cy="2923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Val[V]</a:t>
            </a:r>
            <a:endParaRPr b="0" lang="en-US" sz="900" spc="-1" strike="noStrike">
              <a:latin typeface="Times New Roman"/>
            </a:endParaRPr>
          </a:p>
        </xdr:txBody>
      </xdr:sp>
      <xdr:sp>
        <xdr:nvSpPr>
          <xdr:cNvPr id="20" name="Text Box 165"/>
          <xdr:cNvSpPr/>
        </xdr:nvSpPr>
        <xdr:spPr>
          <a:xfrm>
            <a:off x="4788000" y="357480"/>
            <a:ext cx="912240" cy="2923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Leu [L]</a:t>
            </a:r>
            <a:endParaRPr b="0" lang="en-US" sz="900" spc="-1" strike="noStrike">
              <a:latin typeface="Times New Roman"/>
            </a:endParaRPr>
          </a:p>
        </xdr:txBody>
      </xdr:sp>
      <xdr:sp>
        <xdr:nvSpPr>
          <xdr:cNvPr id="21" name="Text Box 166"/>
          <xdr:cNvSpPr/>
        </xdr:nvSpPr>
        <xdr:spPr>
          <a:xfrm>
            <a:off x="6063840" y="357480"/>
            <a:ext cx="912240" cy="2923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Ile[I]</a:t>
            </a:r>
            <a:endParaRPr b="0" lang="en-US" sz="900" spc="-1" strike="noStrike">
              <a:latin typeface="Times New Roman"/>
            </a:endParaRPr>
          </a:p>
        </xdr:txBody>
      </xdr:sp>
      <xdr:sp>
        <xdr:nvSpPr>
          <xdr:cNvPr id="22" name="Text Box 167"/>
          <xdr:cNvSpPr/>
        </xdr:nvSpPr>
        <xdr:spPr>
          <a:xfrm>
            <a:off x="7192080" y="357480"/>
            <a:ext cx="912240" cy="29232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Met[M]</a:t>
            </a:r>
            <a:endParaRPr b="0" lang="en-US" sz="900" spc="-1" strike="noStrike">
              <a:latin typeface="Times New Roman"/>
            </a:endParaRPr>
          </a:p>
        </xdr:txBody>
      </xdr:sp>
      <xdr:sp>
        <xdr:nvSpPr>
          <xdr:cNvPr id="23" name="Text Box 168"/>
          <xdr:cNvSpPr/>
        </xdr:nvSpPr>
        <xdr:spPr>
          <a:xfrm>
            <a:off x="35280" y="2354760"/>
            <a:ext cx="91836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Phe[F]</a:t>
            </a:r>
            <a:endParaRPr b="0" lang="en-US" sz="900" spc="-1" strike="noStrike">
              <a:latin typeface="Times New Roman"/>
            </a:endParaRPr>
          </a:p>
        </xdr:txBody>
      </xdr:sp>
      <xdr:sp>
        <xdr:nvSpPr>
          <xdr:cNvPr id="24" name="Text Box 169"/>
          <xdr:cNvSpPr/>
        </xdr:nvSpPr>
        <xdr:spPr>
          <a:xfrm>
            <a:off x="1230840" y="2354760"/>
            <a:ext cx="91836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Tyr[Y]</a:t>
            </a:r>
            <a:endParaRPr b="0" lang="en-US" sz="900" spc="-1" strike="noStrike">
              <a:latin typeface="Times New Roman"/>
            </a:endParaRPr>
          </a:p>
        </xdr:txBody>
      </xdr:sp>
      <xdr:sp>
        <xdr:nvSpPr>
          <xdr:cNvPr id="25" name="Text Box 170"/>
          <xdr:cNvSpPr/>
        </xdr:nvSpPr>
        <xdr:spPr>
          <a:xfrm>
            <a:off x="2426760" y="2354760"/>
            <a:ext cx="92448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Trp[W]</a:t>
            </a:r>
            <a:endParaRPr b="0" lang="en-US" sz="900" spc="-1" strike="noStrike">
              <a:latin typeface="Times New Roman"/>
            </a:endParaRPr>
          </a:p>
        </xdr:txBody>
      </xdr:sp>
      <xdr:sp>
        <xdr:nvSpPr>
          <xdr:cNvPr id="26" name="Text Box 171"/>
          <xdr:cNvSpPr/>
        </xdr:nvSpPr>
        <xdr:spPr>
          <a:xfrm>
            <a:off x="3616560" y="2354760"/>
            <a:ext cx="91224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Ser[S]</a:t>
            </a:r>
            <a:endParaRPr b="0" lang="en-US" sz="900" spc="-1" strike="noStrike">
              <a:latin typeface="Times New Roman"/>
            </a:endParaRPr>
          </a:p>
        </xdr:txBody>
      </xdr:sp>
      <xdr:sp>
        <xdr:nvSpPr>
          <xdr:cNvPr id="27" name="Text Box 172"/>
          <xdr:cNvSpPr/>
        </xdr:nvSpPr>
        <xdr:spPr>
          <a:xfrm>
            <a:off x="4800240" y="2354760"/>
            <a:ext cx="91224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Thr[T]</a:t>
            </a:r>
            <a:endParaRPr b="0" lang="en-US" sz="900" spc="-1" strike="noStrike">
              <a:latin typeface="Times New Roman"/>
            </a:endParaRPr>
          </a:p>
        </xdr:txBody>
      </xdr:sp>
      <xdr:sp>
        <xdr:nvSpPr>
          <xdr:cNvPr id="28" name="Text Box 173"/>
          <xdr:cNvSpPr/>
        </xdr:nvSpPr>
        <xdr:spPr>
          <a:xfrm>
            <a:off x="5983920" y="2340000"/>
            <a:ext cx="91224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Cys[C]</a:t>
            </a:r>
            <a:endParaRPr b="0" lang="en-US" sz="900" spc="-1" strike="noStrike">
              <a:latin typeface="Times New Roman"/>
            </a:endParaRPr>
          </a:p>
        </xdr:txBody>
      </xdr:sp>
      <xdr:sp>
        <xdr:nvSpPr>
          <xdr:cNvPr id="29" name="Text Box 174"/>
          <xdr:cNvSpPr/>
        </xdr:nvSpPr>
        <xdr:spPr>
          <a:xfrm>
            <a:off x="7290720" y="2340000"/>
            <a:ext cx="912240" cy="29988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Pro[P]</a:t>
            </a:r>
            <a:endParaRPr b="0" lang="en-US" sz="900" spc="-1" strike="noStrike">
              <a:latin typeface="Times New Roman"/>
            </a:endParaRPr>
          </a:p>
        </xdr:txBody>
      </xdr:sp>
      <xdr:sp>
        <xdr:nvSpPr>
          <xdr:cNvPr id="30" name="Text Box 175"/>
          <xdr:cNvSpPr/>
        </xdr:nvSpPr>
        <xdr:spPr>
          <a:xfrm>
            <a:off x="59760" y="4081320"/>
            <a:ext cx="91224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sn[N]</a:t>
            </a:r>
            <a:endParaRPr b="0" lang="en-US" sz="900" spc="-1" strike="noStrike">
              <a:latin typeface="Times New Roman"/>
            </a:endParaRPr>
          </a:p>
        </xdr:txBody>
      </xdr:sp>
      <xdr:sp>
        <xdr:nvSpPr>
          <xdr:cNvPr id="31" name="Text Box 176"/>
          <xdr:cNvSpPr/>
        </xdr:nvSpPr>
        <xdr:spPr>
          <a:xfrm>
            <a:off x="1243440" y="4081320"/>
            <a:ext cx="91224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Gln[Q]</a:t>
            </a:r>
            <a:endParaRPr b="0" lang="en-US" sz="900" spc="-1" strike="noStrike">
              <a:latin typeface="Times New Roman"/>
            </a:endParaRPr>
          </a:p>
        </xdr:txBody>
      </xdr:sp>
      <xdr:sp>
        <xdr:nvSpPr>
          <xdr:cNvPr id="32" name="Text Box 177"/>
          <xdr:cNvSpPr/>
        </xdr:nvSpPr>
        <xdr:spPr>
          <a:xfrm>
            <a:off x="2439360" y="4081320"/>
            <a:ext cx="91224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Lys[K]</a:t>
            </a:r>
            <a:endParaRPr b="0" lang="en-US" sz="900" spc="-1" strike="noStrike">
              <a:latin typeface="Times New Roman"/>
            </a:endParaRPr>
          </a:p>
        </xdr:txBody>
      </xdr:sp>
      <xdr:sp>
        <xdr:nvSpPr>
          <xdr:cNvPr id="33" name="Text Box 178"/>
          <xdr:cNvSpPr/>
        </xdr:nvSpPr>
        <xdr:spPr>
          <a:xfrm>
            <a:off x="3629160" y="4081320"/>
            <a:ext cx="91836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rg[R]</a:t>
            </a:r>
            <a:endParaRPr b="0" lang="en-US" sz="900" spc="-1" strike="noStrike">
              <a:latin typeface="Times New Roman"/>
            </a:endParaRPr>
          </a:p>
        </xdr:txBody>
      </xdr:sp>
      <xdr:sp>
        <xdr:nvSpPr>
          <xdr:cNvPr id="34" name="Text Box 179"/>
          <xdr:cNvSpPr/>
        </xdr:nvSpPr>
        <xdr:spPr>
          <a:xfrm>
            <a:off x="4812480" y="4081320"/>
            <a:ext cx="91224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His[H]</a:t>
            </a:r>
            <a:endParaRPr b="0" lang="en-US" sz="900" spc="-1" strike="noStrike">
              <a:latin typeface="Times New Roman"/>
            </a:endParaRPr>
          </a:p>
        </xdr:txBody>
      </xdr:sp>
      <xdr:sp>
        <xdr:nvSpPr>
          <xdr:cNvPr id="35" name="Text Box 180"/>
          <xdr:cNvSpPr/>
        </xdr:nvSpPr>
        <xdr:spPr>
          <a:xfrm>
            <a:off x="5983920" y="4081320"/>
            <a:ext cx="91224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Asp[D]</a:t>
            </a:r>
            <a:endParaRPr b="0" lang="en-US" sz="900" spc="-1" strike="noStrike">
              <a:latin typeface="Times New Roman"/>
            </a:endParaRPr>
          </a:p>
        </xdr:txBody>
      </xdr:sp>
      <xdr:sp>
        <xdr:nvSpPr>
          <xdr:cNvPr id="36" name="Text Box 181"/>
          <xdr:cNvSpPr/>
        </xdr:nvSpPr>
        <xdr:spPr>
          <a:xfrm>
            <a:off x="7204320" y="4081320"/>
            <a:ext cx="912240" cy="270360"/>
          </a:xfrm>
          <a:prstGeom prst="rect">
            <a:avLst/>
          </a:prstGeom>
          <a:noFill/>
          <a:ln w="0">
            <a:noFill/>
          </a:ln>
        </xdr:spPr>
        <xdr:style>
          <a:lnRef idx="0"/>
          <a:fillRef idx="0"/>
          <a:effectRef idx="0"/>
          <a:fontRef idx="minor"/>
        </xdr:style>
        <xdr:txBody>
          <a:bodyPr lIns="27360" rIns="0" tIns="36360" bIns="0" anchor="t">
            <a:noAutofit/>
          </a:bodyPr>
          <a:p>
            <a:r>
              <a:rPr b="1" lang="en-US" sz="900" spc="-1" strike="noStrike">
                <a:solidFill>
                  <a:srgbClr val="000000"/>
                </a:solidFill>
                <a:latin typeface="Comic Sans MS"/>
              </a:rPr>
              <a:t>Glu[E]</a:t>
            </a:r>
            <a:endParaRPr b="0" lang="en-US" sz="9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0</xdr:rowOff>
    </xdr:from>
    <xdr:to>
      <xdr:col>4</xdr:col>
      <xdr:colOff>622440</xdr:colOff>
      <xdr:row>20</xdr:row>
      <xdr:rowOff>165240</xdr:rowOff>
    </xdr:to>
    <xdr:sp>
      <xdr:nvSpPr>
        <xdr:cNvPr id="37" name="Text Box 1"/>
        <xdr:cNvSpPr/>
      </xdr:nvSpPr>
      <xdr:spPr>
        <a:xfrm>
          <a:off x="0" y="2806560"/>
          <a:ext cx="4507920" cy="660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fter the QuikChange or Megawhop a Dpn1 digestion should be performed to hydrolyze the remaining template. 1uL of Dpn1 per 20 uL of PCR reaction should be used. 37ºC 2h.</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40040</xdr:rowOff>
    </xdr:from>
    <xdr:to>
      <xdr:col>14</xdr:col>
      <xdr:colOff>446400</xdr:colOff>
      <xdr:row>12</xdr:row>
      <xdr:rowOff>63360</xdr:rowOff>
    </xdr:to>
    <xdr:sp>
      <xdr:nvSpPr>
        <xdr:cNvPr id="38" name="Text Box 1"/>
        <xdr:cNvSpPr/>
      </xdr:nvSpPr>
      <xdr:spPr>
        <a:xfrm>
          <a:off x="0" y="140040"/>
          <a:ext cx="9349560" cy="1904400"/>
        </a:xfrm>
        <a:prstGeom prst="rect">
          <a:avLst/>
        </a:prstGeom>
        <a:noFill/>
        <a:ln w="0">
          <a:noFill/>
        </a:ln>
      </xdr:spPr>
      <xdr:style>
        <a:lnRef idx="0"/>
        <a:fillRef idx="0"/>
        <a:effectRef idx="0"/>
        <a:fontRef idx="minor"/>
      </xdr:style>
      <xdr:txBody>
        <a:bodyPr lIns="27360" rIns="0" tIns="27360" bIns="0" anchor="t">
          <a:noAutofit/>
        </a:bodyPr>
        <a:p>
          <a:r>
            <a:rPr b="1" lang="en-US" sz="1000" spc="-1" strike="noStrike">
              <a:solidFill>
                <a:srgbClr val="000000"/>
              </a:solidFill>
              <a:latin typeface="Arial"/>
            </a:rPr>
            <a:t>EXPERIMENTAL PROTOCOL</a:t>
          </a:r>
          <a:endParaRPr b="0" lang="en-US" sz="1000" spc="-1" strike="noStrike">
            <a:latin typeface="Times New Roman"/>
          </a:endParaRPr>
        </a:p>
        <a:p>
          <a:r>
            <a:rPr b="0" lang="en-US" sz="1000" spc="-1" strike="noStrike">
              <a:solidFill>
                <a:srgbClr val="000000"/>
              </a:solidFill>
              <a:latin typeface="Arial"/>
            </a:rPr>
            <a:t>Thresold of the analysis: Measure the activity of the Wild-Type, before and after heat shock at different temperatures. Select a temperature and time where the activity of the enzyme decreases to a defined ≈10% the activity of the enzyme at room temperature. When making the cultures in Deep Well plates the use of a complete plate of the wild-type is recommended to standarize </a:t>
          </a:r>
          <a:r>
            <a:rPr b="1" lang="en-US" sz="1000" spc="-1" strike="noStrike">
              <a:solidFill>
                <a:srgbClr val="000000"/>
              </a:solidFill>
              <a:latin typeface="Arial"/>
            </a:rPr>
            <a:t>the average percentage of the remaining activity</a:t>
          </a:r>
          <a:r>
            <a:rPr b="0"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worksheet is optimize to compare the relative activity of two different assay plates, one measuring the activity of the different enzyme variants at room temperature and the other measuring the percentage of remaining acitivty after the heat shock (at the previously defined temperature). From this assay the variants showing a higher percentage of remaining activity than the wild type are considered </a:t>
          </a:r>
          <a:r>
            <a:rPr b="1" lang="en-US" sz="1000" spc="-1" strike="noStrike">
              <a:solidFill>
                <a:srgbClr val="000000"/>
              </a:solidFill>
              <a:latin typeface="Arial"/>
            </a:rPr>
            <a:t>hits</a:t>
          </a:r>
          <a:r>
            <a:rPr b="0" lang="en-US" sz="1000" spc="-1" strike="noStrike">
              <a:solidFill>
                <a:srgbClr val="000000"/>
              </a:solidFill>
              <a:latin typeface="Arial"/>
            </a:rPr>
            <a:t> and </a:t>
          </a:r>
          <a:r>
            <a:rPr b="1" lang="en-US" sz="1000" spc="-1" strike="noStrike">
              <a:solidFill>
                <a:srgbClr val="000000"/>
              </a:solidFill>
              <a:latin typeface="Arial"/>
            </a:rPr>
            <a:t>highlighted in oran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Heat Shock. The heat shock should be developed using PCR tubes (PCR plates recommended for handling) over aluminium blocks themostatized at the desired temperature (a PCR thermocycler is optimus). A water bath can be used for the hit shock as well but the positives should be confirmed afterwards.</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imb-jena.de/IMAGE_AA.html" TargetMode="External"/><Relationship Id="rId2" Type="http://schemas.openxmlformats.org/officeDocument/2006/relationships/hyperlink" Target="http://www.kazusa.or.jp/codon/" TargetMode="External"/><Relationship Id="rId3" Type="http://schemas.openxmlformats.org/officeDocument/2006/relationships/hyperlink" Target="http://guinevere.otago.ac.nz/mlrgd/STATS/index.html" TargetMode="External"/><Relationship Id="rId4" Type="http://schemas.openxmlformats.org/officeDocument/2006/relationships/hyperlink" Target="http://loschmidt.chemi.muni.cz/hotspotwizard/" TargetMode="External"/><Relationship Id="rId5" Type="http://schemas.openxmlformats.org/officeDocument/2006/relationships/hyperlink" Target="http://loschmidt.chemi.muni.cz/hotspotwizard/" TargetMode="External"/><Relationship Id="rId6" Type="http://schemas.openxmlformats.org/officeDocument/2006/relationships/hyperlink" Target="http://www.chymiatrie.de/index.php/component/content/article/133-video-37" TargetMode="External"/><Relationship Id="rId7" Type="http://schemas.openxmlformats.org/officeDocument/2006/relationships/hyperlink" Target="http://www.chymiatrie.de/index.php/component/content/article/133-video-37" TargetMode="External"/>
</Relationships>
</file>

<file path=xl/worksheets/_rels/sheet8.xml.rels><?xml version="1.0" encoding="UTF-8"?>
<Relationships xmlns="http://schemas.openxmlformats.org/package/2006/relationships"><Relationship Id="rId1" Type="http://schemas.openxmlformats.org/officeDocument/2006/relationships/hyperlink" Target="http://dx.doi.org/10.1226/158829286X" TargetMode="External"/><Relationship Id="rId2" Type="http://schemas.openxmlformats.org/officeDocument/2006/relationships/hyperlink" Target="http://dx.doi.org/10.1002/1521-3773(20010119)40:2%3C284::AID-ANIE284%3E3.0.CO;2-N" TargetMode="External"/><Relationship Id="rId3" Type="http://schemas.openxmlformats.org/officeDocument/2006/relationships/hyperlink" Target="http://dx.doi.org/10.1016/S0360-0564(05)49001-X" TargetMode="External"/><Relationship Id="rId4" Type="http://schemas.openxmlformats.org/officeDocument/2006/relationships/hyperlink" Target="http://dx.doi.org/10.1016/j.copbio.2004.05.004" TargetMode="External"/><Relationship Id="rId5" Type="http://schemas.openxmlformats.org/officeDocument/2006/relationships/hyperlink" Target="http://dx.doi.org/10.1002/anie.200500767" TargetMode="External"/><Relationship Id="rId6" Type="http://schemas.openxmlformats.org/officeDocument/2006/relationships/hyperlink" Target="http://dx.doi.org/10.1002/anie.200502746" TargetMode="External"/><Relationship Id="rId7" Type="http://schemas.openxmlformats.org/officeDocument/2006/relationships/hyperlink" Target="http://dx.doi.org/10.1016/S0022-2836(03)00833-7" TargetMode="External"/><Relationship Id="rId8" Type="http://schemas.openxmlformats.org/officeDocument/2006/relationships/hyperlink" Target="http://nar.oxfordjournals.org/cgi/content/abstract/22/25/5600" TargetMode="External"/><Relationship Id="rId9" Type="http://schemas.openxmlformats.org/officeDocument/2006/relationships/hyperlink" Target="http://dx.doi.org/10.1074/jbc.M507210200" TargetMode="External"/><Relationship Id="rId10" Type="http://schemas.openxmlformats.org/officeDocument/2006/relationships/hyperlink" Target="http://dx.doi.org/10.1016/j.bioeng.2004.11.002" TargetMode="External"/><Relationship Id="rId11" Type="http://schemas.openxmlformats.org/officeDocument/2006/relationships/hyperlink" Target="http://dx.doi.org/10.1093/protein/gzi061" TargetMode="External"/><Relationship Id="rId12" Type="http://schemas.openxmlformats.org/officeDocument/2006/relationships/hyperlink" Target="http://dx.doi.org/10.1093/bioinformatics/bti516" TargetMode="External"/><Relationship Id="rId13" Type="http://schemas.openxmlformats.org/officeDocument/2006/relationships/hyperlink" Target="http://dx.doi.org/10.1093/bioinformatics/bti007" TargetMode="External"/><Relationship Id="rId14" Type="http://schemas.openxmlformats.org/officeDocument/2006/relationships/hyperlink" Target="http://dx.doi.org/10.1093/protein/gzg057" TargetMode="External"/><Relationship Id="rId15" Type="http://schemas.openxmlformats.org/officeDocument/2006/relationships/hyperlink" Target="http://dx.doi.org/10.1002/cbic.200390011"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kofo.mpg.de/manfred-reetz.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3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5625" defaultRowHeight="13" zeroHeight="false" outlineLevelRow="0" outlineLevelCol="0"/>
  <cols>
    <col collapsed="false" customWidth="true" hidden="false" outlineLevel="0" max="4" min="1" style="1" width="10.82"/>
    <col collapsed="false" customWidth="true" hidden="false" outlineLevel="0" max="5" min="5" style="2" width="1.99"/>
    <col collapsed="false" customWidth="true" hidden="false" outlineLevel="0" max="7" min="6" style="3" width="9.49"/>
    <col collapsed="false" customWidth="true" hidden="false" outlineLevel="0" max="8" min="8" style="2" width="1.99"/>
    <col collapsed="false" customWidth="true" hidden="false" outlineLevel="0" max="9" min="9" style="3" width="2.5"/>
    <col collapsed="false" customWidth="true" hidden="false" outlineLevel="0" max="10" min="10" style="1" width="2.16"/>
    <col collapsed="false" customWidth="true" hidden="false" outlineLevel="0" max="11" min="11" style="1" width="4.99"/>
    <col collapsed="false" customWidth="true" hidden="false" outlineLevel="0" max="12" min="12" style="4" width="8.49"/>
    <col collapsed="false" customWidth="true" hidden="false" outlineLevel="0" max="13" min="13" style="1" width="4.99"/>
    <col collapsed="false" customWidth="true" hidden="false" outlineLevel="0" max="14" min="14" style="1" width="8.49"/>
    <col collapsed="false" customWidth="true" hidden="false" outlineLevel="0" max="15" min="15" style="1" width="4.99"/>
    <col collapsed="false" customWidth="true" hidden="false" outlineLevel="0" max="16" min="16" style="1" width="8.49"/>
    <col collapsed="false" customWidth="true" hidden="false" outlineLevel="0" max="17" min="17" style="1" width="4.99"/>
    <col collapsed="false" customWidth="true" hidden="false" outlineLevel="0" max="18" min="18" style="1" width="8.49"/>
    <col collapsed="false" customWidth="true" hidden="false" outlineLevel="0" max="19" min="19" style="1" width="2.16"/>
    <col collapsed="false" customWidth="true" hidden="false" outlineLevel="0" max="20" min="20" style="1" width="2.5"/>
    <col collapsed="false" customWidth="false" hidden="false" outlineLevel="0" max="257" min="21" style="1" width="9.15"/>
  </cols>
  <sheetData>
    <row r="1" customFormat="false" ht="14" hidden="false" customHeight="false" outlineLevel="0" collapsed="false">
      <c r="A1" s="5" t="s">
        <v>0</v>
      </c>
      <c r="B1" s="6"/>
      <c r="C1" s="6"/>
      <c r="D1" s="7"/>
      <c r="F1" s="8" t="s">
        <v>1</v>
      </c>
      <c r="G1" s="9"/>
      <c r="H1" s="9"/>
      <c r="I1" s="9"/>
      <c r="J1" s="9"/>
      <c r="K1" s="9"/>
      <c r="L1" s="10"/>
      <c r="M1" s="9"/>
      <c r="N1" s="9"/>
      <c r="O1" s="9"/>
      <c r="P1" s="9"/>
      <c r="Q1" s="9"/>
      <c r="R1" s="9"/>
      <c r="S1" s="9"/>
      <c r="T1" s="11"/>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row>
    <row r="2" customFormat="false" ht="14" hidden="false" customHeight="false" outlineLevel="0" collapsed="false">
      <c r="A2" s="12" t="s">
        <v>2</v>
      </c>
      <c r="B2" s="13" t="s">
        <v>3</v>
      </c>
      <c r="C2" s="13" t="s">
        <v>3</v>
      </c>
      <c r="D2" s="14" t="s">
        <v>4</v>
      </c>
      <c r="E2" s="15"/>
      <c r="F2" s="16" t="s">
        <v>5</v>
      </c>
      <c r="G2" s="11"/>
      <c r="H2" s="17"/>
      <c r="I2" s="16" t="s">
        <v>6</v>
      </c>
      <c r="J2" s="18"/>
      <c r="K2" s="18"/>
      <c r="L2" s="19"/>
      <c r="M2" s="18"/>
      <c r="N2" s="18"/>
      <c r="O2" s="18"/>
      <c r="P2" s="18"/>
      <c r="Q2" s="20"/>
      <c r="R2" s="21"/>
      <c r="S2" s="21"/>
      <c r="T2" s="22"/>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row>
    <row r="3" customFormat="false" ht="13" hidden="false" customHeight="false" outlineLevel="0" collapsed="false">
      <c r="A3" s="23" t="s">
        <v>7</v>
      </c>
      <c r="B3" s="24"/>
      <c r="C3" s="24"/>
      <c r="D3" s="25"/>
      <c r="E3" s="26"/>
      <c r="F3" s="27"/>
      <c r="G3" s="28" t="s">
        <v>8</v>
      </c>
      <c r="H3" s="29"/>
      <c r="I3" s="30"/>
      <c r="J3" s="31"/>
      <c r="K3" s="32" t="s">
        <v>9</v>
      </c>
      <c r="L3" s="33"/>
      <c r="M3" s="32"/>
      <c r="N3" s="32"/>
      <c r="O3" s="32"/>
      <c r="P3" s="32"/>
      <c r="Q3" s="32"/>
      <c r="R3" s="34"/>
      <c r="S3" s="35"/>
      <c r="T3" s="31"/>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row>
    <row r="4" customFormat="false" ht="13" hidden="false" customHeight="false" outlineLevel="0" collapsed="false">
      <c r="A4" s="36" t="s">
        <v>10</v>
      </c>
      <c r="B4" s="37" t="s">
        <v>11</v>
      </c>
      <c r="C4" s="37" t="s">
        <v>12</v>
      </c>
      <c r="D4" s="38" t="s">
        <v>13</v>
      </c>
      <c r="E4" s="39"/>
      <c r="F4" s="40" t="s">
        <v>14</v>
      </c>
      <c r="G4" s="41" t="n">
        <f aca="false">COUNTIF(Calculus!U3:X18,"Ala")</f>
        <v>2</v>
      </c>
      <c r="H4" s="29"/>
      <c r="I4" s="42"/>
      <c r="J4" s="43"/>
      <c r="K4" s="44" t="s">
        <v>15</v>
      </c>
      <c r="L4" s="45"/>
      <c r="M4" s="46" t="s">
        <v>16</v>
      </c>
      <c r="N4" s="44"/>
      <c r="O4" s="47" t="s">
        <v>17</v>
      </c>
      <c r="P4" s="48"/>
      <c r="Q4" s="44" t="s">
        <v>18</v>
      </c>
      <c r="R4" s="49"/>
      <c r="S4" s="50"/>
      <c r="T4" s="4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row>
    <row r="5" customFormat="false" ht="13" hidden="false" customHeight="false" outlineLevel="0" collapsed="false">
      <c r="A5" s="51" t="s">
        <v>15</v>
      </c>
      <c r="B5" s="52" t="s">
        <v>19</v>
      </c>
      <c r="C5" s="52" t="s">
        <v>15</v>
      </c>
      <c r="D5" s="52" t="s">
        <v>17</v>
      </c>
      <c r="E5" s="39"/>
      <c r="F5" s="40" t="s">
        <v>20</v>
      </c>
      <c r="G5" s="41" t="n">
        <f aca="false">COUNTIF(Calculus!U3:X18,"Arg")</f>
        <v>3</v>
      </c>
      <c r="H5" s="29"/>
      <c r="I5" s="53" t="s">
        <v>21</v>
      </c>
      <c r="J5" s="46"/>
      <c r="K5" s="54" t="s">
        <v>22</v>
      </c>
      <c r="L5" s="55" t="n">
        <f aca="false">COUNTIF(Calculus!P2:P65,K5)</f>
        <v>1</v>
      </c>
      <c r="M5" s="54" t="s">
        <v>23</v>
      </c>
      <c r="N5" s="56" t="n">
        <f aca="false">COUNTIF(Calculus!P2:P65,M5)</f>
        <v>1</v>
      </c>
      <c r="O5" s="54" t="s">
        <v>24</v>
      </c>
      <c r="P5" s="56" t="n">
        <f aca="false">COUNTIF(Calculus!P2:P65,O5)</f>
        <v>1</v>
      </c>
      <c r="Q5" s="54" t="s">
        <v>25</v>
      </c>
      <c r="R5" s="55" t="n">
        <f aca="false">COUNTIF(Calculus!P2:P65,Q5)</f>
        <v>1</v>
      </c>
      <c r="S5" s="49" t="s">
        <v>15</v>
      </c>
      <c r="T5" s="57" t="s">
        <v>15</v>
      </c>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row>
    <row r="6" customFormat="false" ht="13" hidden="false" customHeight="false" outlineLevel="0" collapsed="false">
      <c r="A6" s="51" t="s">
        <v>16</v>
      </c>
      <c r="B6" s="52" t="s">
        <v>26</v>
      </c>
      <c r="C6" s="52" t="s">
        <v>16</v>
      </c>
      <c r="D6" s="52" t="s">
        <v>18</v>
      </c>
      <c r="E6" s="39"/>
      <c r="F6" s="40" t="s">
        <v>27</v>
      </c>
      <c r="G6" s="41" t="n">
        <f aca="false">COUNTIF(Calculus!U3:X18,"Asn")</f>
        <v>1</v>
      </c>
      <c r="H6" s="29"/>
      <c r="I6" s="58" t="s">
        <v>28</v>
      </c>
      <c r="J6" s="59" t="s">
        <v>15</v>
      </c>
      <c r="K6" s="60" t="s">
        <v>29</v>
      </c>
      <c r="L6" s="61" t="n">
        <f aca="false">COUNTIF(Calculus!P2:P65,K6)</f>
        <v>0</v>
      </c>
      <c r="M6" s="60" t="s">
        <v>30</v>
      </c>
      <c r="N6" s="62" t="n">
        <f aca="false">COUNTIF(Calculus!P2:P65,M6)</f>
        <v>0</v>
      </c>
      <c r="O6" s="60" t="s">
        <v>31</v>
      </c>
      <c r="P6" s="62" t="n">
        <f aca="false">COUNTIF(Calculus!P2:P65,O6)</f>
        <v>0</v>
      </c>
      <c r="Q6" s="60" t="s">
        <v>32</v>
      </c>
      <c r="R6" s="61" t="n">
        <f aca="false">COUNTIF(Calculus!P2:P65,Q6)</f>
        <v>0</v>
      </c>
      <c r="S6" s="49" t="s">
        <v>16</v>
      </c>
      <c r="T6" s="57" t="s">
        <v>33</v>
      </c>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row>
    <row r="7" customFormat="false" ht="13" hidden="false" customHeight="false" outlineLevel="0" collapsed="false">
      <c r="A7" s="51" t="s">
        <v>17</v>
      </c>
      <c r="B7" s="52" t="s">
        <v>34</v>
      </c>
      <c r="C7" s="52" t="s">
        <v>17</v>
      </c>
      <c r="D7" s="52" t="s">
        <v>15</v>
      </c>
      <c r="E7" s="39"/>
      <c r="F7" s="40" t="s">
        <v>35</v>
      </c>
      <c r="G7" s="41" t="n">
        <f aca="false">COUNTIF(Calculus!U3:X18,"Asp")</f>
        <v>1</v>
      </c>
      <c r="H7" s="29"/>
      <c r="I7" s="58" t="s">
        <v>36</v>
      </c>
      <c r="J7" s="59"/>
      <c r="K7" s="60" t="s">
        <v>37</v>
      </c>
      <c r="L7" s="61" t="n">
        <f aca="false">COUNTIF(Calculus!P2:P65,K7)</f>
        <v>0</v>
      </c>
      <c r="M7" s="60" t="s">
        <v>38</v>
      </c>
      <c r="N7" s="62" t="n">
        <f aca="false">COUNTIF(Calculus!P2:P65,M7)</f>
        <v>0</v>
      </c>
      <c r="O7" s="60" t="s">
        <v>39</v>
      </c>
      <c r="P7" s="62" t="n">
        <f aca="false">COUNTIF(Calculus!P2:P65,O7)</f>
        <v>0</v>
      </c>
      <c r="Q7" s="60" t="s">
        <v>40</v>
      </c>
      <c r="R7" s="61" t="n">
        <f aca="false">COUNTIF(Calculus!P2:P65,Q7)</f>
        <v>0</v>
      </c>
      <c r="S7" s="49" t="s">
        <v>17</v>
      </c>
      <c r="T7" s="57" t="s">
        <v>28</v>
      </c>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row>
    <row r="8" customFormat="false" ht="13" hidden="false" customHeight="false" outlineLevel="0" collapsed="false">
      <c r="A8" s="51" t="s">
        <v>18</v>
      </c>
      <c r="B8" s="52" t="s">
        <v>41</v>
      </c>
      <c r="C8" s="52" t="s">
        <v>18</v>
      </c>
      <c r="D8" s="52" t="s">
        <v>16</v>
      </c>
      <c r="E8" s="39"/>
      <c r="F8" s="40" t="s">
        <v>42</v>
      </c>
      <c r="G8" s="41" t="n">
        <f aca="false">COUNTIF(Calculus!U3:X18,"Cys")</f>
        <v>1</v>
      </c>
      <c r="H8" s="29"/>
      <c r="I8" s="58" t="s">
        <v>43</v>
      </c>
      <c r="J8" s="63"/>
      <c r="K8" s="64" t="s">
        <v>44</v>
      </c>
      <c r="L8" s="65" t="n">
        <f aca="false">COUNTIF(Calculus!P2:P65,K8)</f>
        <v>1</v>
      </c>
      <c r="M8" s="64" t="s">
        <v>45</v>
      </c>
      <c r="N8" s="66" t="n">
        <f aca="false">COUNTIF(Calculus!P2:P65,M8)</f>
        <v>1</v>
      </c>
      <c r="O8" s="64" t="s">
        <v>46</v>
      </c>
      <c r="P8" s="66" t="n">
        <f aca="false">COUNTIF(Calculus!P2:P65,O8)</f>
        <v>1</v>
      </c>
      <c r="Q8" s="64" t="s">
        <v>47</v>
      </c>
      <c r="R8" s="65" t="n">
        <f aca="false">COUNTIF(Calculus!P2:P65,Q8)</f>
        <v>1</v>
      </c>
      <c r="S8" s="49" t="s">
        <v>18</v>
      </c>
      <c r="T8" s="57" t="s">
        <v>36</v>
      </c>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row>
    <row r="9" customFormat="false" ht="13" hidden="false" customHeight="false" outlineLevel="0" collapsed="false">
      <c r="A9" s="51" t="s">
        <v>48</v>
      </c>
      <c r="B9" s="52" t="s">
        <v>49</v>
      </c>
      <c r="C9" s="52" t="s">
        <v>50</v>
      </c>
      <c r="D9" s="52" t="s">
        <v>36</v>
      </c>
      <c r="E9" s="39"/>
      <c r="F9" s="40" t="s">
        <v>51</v>
      </c>
      <c r="G9" s="41" t="n">
        <f aca="false">COUNTIF(Calculus!U3:X18,"Gln")</f>
        <v>1</v>
      </c>
      <c r="H9" s="29"/>
      <c r="I9" s="58" t="s">
        <v>15</v>
      </c>
      <c r="J9" s="46"/>
      <c r="K9" s="60" t="s">
        <v>52</v>
      </c>
      <c r="L9" s="56" t="n">
        <f aca="false">COUNTIF(Calculus!P2:P65,K9)</f>
        <v>1</v>
      </c>
      <c r="M9" s="60" t="s">
        <v>53</v>
      </c>
      <c r="N9" s="62" t="n">
        <f aca="false">COUNTIF(Calculus!P2:P65,M9)</f>
        <v>1</v>
      </c>
      <c r="O9" s="60" t="s">
        <v>54</v>
      </c>
      <c r="P9" s="62" t="n">
        <f aca="false">COUNTIF(Calculus!P2:P65,O9)</f>
        <v>1</v>
      </c>
      <c r="Q9" s="54" t="s">
        <v>55</v>
      </c>
      <c r="R9" s="56" t="n">
        <f aca="false">COUNTIF(Calculus!P2:P65,Q9)</f>
        <v>1</v>
      </c>
      <c r="S9" s="67" t="s">
        <v>15</v>
      </c>
      <c r="T9" s="57" t="s">
        <v>56</v>
      </c>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row>
    <row r="10" customFormat="false" ht="13" hidden="false" customHeight="false" outlineLevel="0" collapsed="false">
      <c r="A10" s="51" t="s">
        <v>36</v>
      </c>
      <c r="B10" s="52" t="s">
        <v>57</v>
      </c>
      <c r="C10" s="52" t="s">
        <v>58</v>
      </c>
      <c r="D10" s="52" t="s">
        <v>48</v>
      </c>
      <c r="E10" s="39"/>
      <c r="F10" s="40" t="s">
        <v>59</v>
      </c>
      <c r="G10" s="41" t="n">
        <f aca="false">COUNTIF(Calculus!U3:X18,"Glu")</f>
        <v>1</v>
      </c>
      <c r="H10" s="29"/>
      <c r="I10" s="58"/>
      <c r="J10" s="59" t="s">
        <v>16</v>
      </c>
      <c r="K10" s="60" t="s">
        <v>60</v>
      </c>
      <c r="L10" s="62" t="n">
        <f aca="false">COUNTIF(Calculus!P2:P65,K10)</f>
        <v>0</v>
      </c>
      <c r="M10" s="60" t="s">
        <v>61</v>
      </c>
      <c r="N10" s="62" t="n">
        <f aca="false">COUNTIF(Calculus!P2:P65,M10)</f>
        <v>0</v>
      </c>
      <c r="O10" s="60" t="s">
        <v>62</v>
      </c>
      <c r="P10" s="62" t="n">
        <f aca="false">COUNTIF(Calculus!P2:P65,O10)</f>
        <v>0</v>
      </c>
      <c r="Q10" s="60" t="s">
        <v>63</v>
      </c>
      <c r="R10" s="62" t="n">
        <f aca="false">COUNTIF(Calculus!P2:P65,Q10)</f>
        <v>0</v>
      </c>
      <c r="S10" s="68" t="s">
        <v>16</v>
      </c>
      <c r="T10" s="57"/>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row>
    <row r="11" customFormat="false" ht="13" hidden="false" customHeight="false" outlineLevel="0" collapsed="false">
      <c r="A11" s="51" t="s">
        <v>43</v>
      </c>
      <c r="B11" s="52" t="s">
        <v>64</v>
      </c>
      <c r="C11" s="52" t="s">
        <v>65</v>
      </c>
      <c r="D11" s="52" t="s">
        <v>43</v>
      </c>
      <c r="E11" s="39"/>
      <c r="F11" s="40" t="s">
        <v>66</v>
      </c>
      <c r="G11" s="41" t="n">
        <f aca="false">COUNTIF(Calculus!U3:X18,"Gly")</f>
        <v>2</v>
      </c>
      <c r="H11" s="29"/>
      <c r="I11" s="58" t="s">
        <v>67</v>
      </c>
      <c r="J11" s="59"/>
      <c r="K11" s="60" t="s">
        <v>68</v>
      </c>
      <c r="L11" s="62" t="n">
        <f aca="false">COUNTIF(Calculus!P2:P65,K11)</f>
        <v>0</v>
      </c>
      <c r="M11" s="60" t="s">
        <v>69</v>
      </c>
      <c r="N11" s="62" t="n">
        <f aca="false">COUNTIF(Calculus!P2:P65,M11)</f>
        <v>0</v>
      </c>
      <c r="O11" s="60" t="s">
        <v>70</v>
      </c>
      <c r="P11" s="62" t="n">
        <f aca="false">COUNTIF(Calculus!P2:P65,O11)</f>
        <v>0</v>
      </c>
      <c r="Q11" s="60" t="s">
        <v>71</v>
      </c>
      <c r="R11" s="62" t="n">
        <f aca="false">COUNTIF(Calculus!P2:P65,Q11)</f>
        <v>0</v>
      </c>
      <c r="S11" s="68" t="s">
        <v>17</v>
      </c>
      <c r="T11" s="57" t="s">
        <v>67</v>
      </c>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row>
    <row r="12" customFormat="false" ht="13" hidden="false" customHeight="false" outlineLevel="0" collapsed="false">
      <c r="A12" s="51" t="s">
        <v>72</v>
      </c>
      <c r="B12" s="52" t="s">
        <v>73</v>
      </c>
      <c r="C12" s="52" t="s">
        <v>74</v>
      </c>
      <c r="D12" s="52" t="s">
        <v>72</v>
      </c>
      <c r="E12" s="39"/>
      <c r="F12" s="40" t="s">
        <v>75</v>
      </c>
      <c r="G12" s="41" t="n">
        <f aca="false">COUNTIF(Calculus!U3:X18,"His")</f>
        <v>1</v>
      </c>
      <c r="H12" s="29"/>
      <c r="I12" s="58" t="s">
        <v>76</v>
      </c>
      <c r="J12" s="63"/>
      <c r="K12" s="64" t="s">
        <v>77</v>
      </c>
      <c r="L12" s="66" t="n">
        <f aca="false">COUNTIF(Calculus!P2:P65,K12)</f>
        <v>1</v>
      </c>
      <c r="M12" s="64" t="s">
        <v>78</v>
      </c>
      <c r="N12" s="66" t="n">
        <f aca="false">COUNTIF(Calculus!P2:P65,M12)</f>
        <v>1</v>
      </c>
      <c r="O12" s="64" t="s">
        <v>79</v>
      </c>
      <c r="P12" s="66" t="n">
        <f aca="false">COUNTIF(Calculus!P2:P65,O12)</f>
        <v>1</v>
      </c>
      <c r="Q12" s="64" t="s">
        <v>80</v>
      </c>
      <c r="R12" s="66" t="n">
        <f aca="false">COUNTIF(Calculus!P2:P65,Q12)</f>
        <v>1</v>
      </c>
      <c r="S12" s="69" t="s">
        <v>18</v>
      </c>
      <c r="T12" s="57" t="s">
        <v>76</v>
      </c>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row>
    <row r="13" customFormat="false" ht="13" hidden="false" customHeight="false" outlineLevel="0" collapsed="false">
      <c r="A13" s="51" t="s">
        <v>4</v>
      </c>
      <c r="B13" s="52" t="s">
        <v>81</v>
      </c>
      <c r="C13" s="52" t="s">
        <v>82</v>
      </c>
      <c r="D13" s="52" t="s">
        <v>83</v>
      </c>
      <c r="E13" s="39"/>
      <c r="F13" s="40" t="s">
        <v>84</v>
      </c>
      <c r="G13" s="41" t="n">
        <f aca="false">COUNTIF(Calculus!U3:X18,"Ile")</f>
        <v>1</v>
      </c>
      <c r="H13" s="29"/>
      <c r="I13" s="58" t="s">
        <v>43</v>
      </c>
      <c r="J13" s="46"/>
      <c r="K13" s="54" t="s">
        <v>85</v>
      </c>
      <c r="L13" s="56" t="n">
        <f aca="false">COUNTIF(Calculus!P2:P65,K13)</f>
        <v>1</v>
      </c>
      <c r="M13" s="54" t="s">
        <v>86</v>
      </c>
      <c r="N13" s="56" t="n">
        <f aca="false">COUNTIF(Calculus!P2:P65,M13)</f>
        <v>1</v>
      </c>
      <c r="O13" s="54" t="s">
        <v>87</v>
      </c>
      <c r="P13" s="56" t="n">
        <f aca="false">COUNTIF(Calculus!P2:P65,O13)</f>
        <v>1</v>
      </c>
      <c r="Q13" s="54" t="s">
        <v>88</v>
      </c>
      <c r="R13" s="70" t="n">
        <f aca="false">COUNTIF(Calculus!P2:P65,Q13)</f>
        <v>1</v>
      </c>
      <c r="S13" s="67" t="s">
        <v>15</v>
      </c>
      <c r="T13" s="57" t="s">
        <v>43</v>
      </c>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row>
    <row r="14" customFormat="false" ht="13" hidden="false" customHeight="false" outlineLevel="0" collapsed="false">
      <c r="A14" s="51" t="s">
        <v>83</v>
      </c>
      <c r="B14" s="52" t="s">
        <v>89</v>
      </c>
      <c r="C14" s="52" t="s">
        <v>90</v>
      </c>
      <c r="D14" s="52" t="s">
        <v>4</v>
      </c>
      <c r="E14" s="39"/>
      <c r="F14" s="40" t="s">
        <v>91</v>
      </c>
      <c r="G14" s="41" t="n">
        <f aca="false">COUNTIF(Calculus!U3:X18,"Leu")</f>
        <v>3</v>
      </c>
      <c r="H14" s="29"/>
      <c r="I14" s="58" t="s">
        <v>28</v>
      </c>
      <c r="J14" s="59" t="s">
        <v>17</v>
      </c>
      <c r="K14" s="60" t="s">
        <v>92</v>
      </c>
      <c r="L14" s="62" t="n">
        <f aca="false">COUNTIF(Calculus!P2:P65,K14)</f>
        <v>0</v>
      </c>
      <c r="M14" s="60" t="s">
        <v>93</v>
      </c>
      <c r="N14" s="62" t="n">
        <f aca="false">COUNTIF(Calculus!P2:P65,M14)</f>
        <v>0</v>
      </c>
      <c r="O14" s="60" t="s">
        <v>94</v>
      </c>
      <c r="P14" s="62" t="n">
        <f aca="false">COUNTIF(Calculus!P2:P65,O14)</f>
        <v>0</v>
      </c>
      <c r="Q14" s="60" t="s">
        <v>95</v>
      </c>
      <c r="R14" s="71" t="n">
        <f aca="false">COUNTIF(Calculus!P2:P65,Q14)</f>
        <v>0</v>
      </c>
      <c r="S14" s="68" t="s">
        <v>16</v>
      </c>
      <c r="T14" s="57" t="s">
        <v>28</v>
      </c>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row>
    <row r="15" customFormat="false" ht="13" hidden="false" customHeight="false" outlineLevel="0" collapsed="false">
      <c r="A15" s="51" t="s">
        <v>96</v>
      </c>
      <c r="B15" s="52" t="s">
        <v>97</v>
      </c>
      <c r="C15" s="52" t="s">
        <v>98</v>
      </c>
      <c r="D15" s="52" t="s">
        <v>99</v>
      </c>
      <c r="E15" s="39"/>
      <c r="F15" s="40" t="s">
        <v>100</v>
      </c>
      <c r="G15" s="41" t="n">
        <f aca="false">COUNTIF(Calculus!U3:X18,"Lys")</f>
        <v>1</v>
      </c>
      <c r="H15" s="29"/>
      <c r="I15" s="58" t="s">
        <v>15</v>
      </c>
      <c r="J15" s="59"/>
      <c r="K15" s="60" t="s">
        <v>101</v>
      </c>
      <c r="L15" s="62" t="n">
        <f aca="false">COUNTIF(Calculus!P2:P65,K15)</f>
        <v>0</v>
      </c>
      <c r="M15" s="60" t="s">
        <v>102</v>
      </c>
      <c r="N15" s="62" t="n">
        <f aca="false">COUNTIF(Calculus!P2:P65,M15)</f>
        <v>0</v>
      </c>
      <c r="O15" s="60" t="s">
        <v>103</v>
      </c>
      <c r="P15" s="62" t="n">
        <f aca="false">COUNTIF(Calculus!P2:P65,O15)</f>
        <v>0</v>
      </c>
      <c r="Q15" s="60" t="s">
        <v>104</v>
      </c>
      <c r="R15" s="71" t="n">
        <f aca="false">COUNTIF(Calculus!P2:P65,Q15)</f>
        <v>0</v>
      </c>
      <c r="S15" s="68" t="s">
        <v>17</v>
      </c>
      <c r="T15" s="57" t="s">
        <v>15</v>
      </c>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row>
    <row r="16" customFormat="false" ht="13" hidden="false" customHeight="false" outlineLevel="0" collapsed="false">
      <c r="A16" s="51" t="s">
        <v>56</v>
      </c>
      <c r="B16" s="52" t="s">
        <v>105</v>
      </c>
      <c r="C16" s="52" t="s">
        <v>106</v>
      </c>
      <c r="D16" s="52" t="s">
        <v>33</v>
      </c>
      <c r="E16" s="39"/>
      <c r="F16" s="40" t="s">
        <v>107</v>
      </c>
      <c r="G16" s="41" t="n">
        <f aca="false">COUNTIF(Calculus!U3:X18,"Met")</f>
        <v>1</v>
      </c>
      <c r="H16" s="29"/>
      <c r="I16" s="58" t="s">
        <v>28</v>
      </c>
      <c r="J16" s="63"/>
      <c r="K16" s="64" t="s">
        <v>108</v>
      </c>
      <c r="L16" s="66" t="n">
        <f aca="false">COUNTIF(Calculus!P2:P65,K16)</f>
        <v>1</v>
      </c>
      <c r="M16" s="64" t="s">
        <v>109</v>
      </c>
      <c r="N16" s="66" t="n">
        <f aca="false">COUNTIF(Calculus!P2:P65,M16)</f>
        <v>1</v>
      </c>
      <c r="O16" s="64" t="s">
        <v>110</v>
      </c>
      <c r="P16" s="66" t="n">
        <f aca="false">COUNTIF(Calculus!P2:P65,O16)</f>
        <v>1</v>
      </c>
      <c r="Q16" s="64" t="s">
        <v>111</v>
      </c>
      <c r="R16" s="72" t="n">
        <f aca="false">COUNTIF(Calculus!P2:P65,Q16)</f>
        <v>1</v>
      </c>
      <c r="S16" s="69" t="s">
        <v>18</v>
      </c>
      <c r="T16" s="57" t="s">
        <v>28</v>
      </c>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row>
    <row r="17" customFormat="false" ht="13" hidden="false" customHeight="false" outlineLevel="0" collapsed="false">
      <c r="A17" s="51" t="s">
        <v>33</v>
      </c>
      <c r="B17" s="52" t="s">
        <v>112</v>
      </c>
      <c r="C17" s="52" t="s">
        <v>113</v>
      </c>
      <c r="D17" s="52" t="s">
        <v>56</v>
      </c>
      <c r="E17" s="39"/>
      <c r="F17" s="40" t="s">
        <v>114</v>
      </c>
      <c r="G17" s="41" t="n">
        <f aca="false">COUNTIF(Calculus!U3:X18,"Phe")</f>
        <v>1</v>
      </c>
      <c r="H17" s="29"/>
      <c r="I17" s="58" t="s">
        <v>76</v>
      </c>
      <c r="J17" s="46"/>
      <c r="K17" s="54" t="s">
        <v>115</v>
      </c>
      <c r="L17" s="55" t="n">
        <f aca="false">COUNTIF(Calculus!P2:P65,K17)</f>
        <v>1</v>
      </c>
      <c r="M17" s="54" t="s">
        <v>116</v>
      </c>
      <c r="N17" s="56" t="n">
        <f aca="false">COUNTIF(Calculus!P2:P65,M17)</f>
        <v>1</v>
      </c>
      <c r="O17" s="54" t="s">
        <v>117</v>
      </c>
      <c r="P17" s="56" t="n">
        <f aca="false">COUNTIF(Calculus!P2:P65,O17)</f>
        <v>1</v>
      </c>
      <c r="Q17" s="54" t="s">
        <v>118</v>
      </c>
      <c r="R17" s="56" t="n">
        <f aca="false">COUNTIF(Calculus!P2:P65,Q17)</f>
        <v>1</v>
      </c>
      <c r="S17" s="67" t="s">
        <v>15</v>
      </c>
      <c r="T17" s="57" t="s">
        <v>76</v>
      </c>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row>
    <row r="18" customFormat="false" ht="13" hidden="false" customHeight="false" outlineLevel="0" collapsed="false">
      <c r="A18" s="51" t="s">
        <v>99</v>
      </c>
      <c r="B18" s="52" t="s">
        <v>119</v>
      </c>
      <c r="C18" s="52" t="s">
        <v>120</v>
      </c>
      <c r="D18" s="52" t="s">
        <v>96</v>
      </c>
      <c r="E18" s="39"/>
      <c r="F18" s="40" t="s">
        <v>121</v>
      </c>
      <c r="G18" s="41" t="n">
        <f aca="false">COUNTIF(Calculus!U3:X18,"Pro")</f>
        <v>2</v>
      </c>
      <c r="H18" s="29"/>
      <c r="I18" s="58" t="s">
        <v>3</v>
      </c>
      <c r="J18" s="59" t="s">
        <v>18</v>
      </c>
      <c r="K18" s="60" t="s">
        <v>122</v>
      </c>
      <c r="L18" s="61" t="n">
        <f aca="false">COUNTIF(Calculus!P2:P65,K18)</f>
        <v>0</v>
      </c>
      <c r="M18" s="60" t="s">
        <v>123</v>
      </c>
      <c r="N18" s="62" t="n">
        <f aca="false">COUNTIF(Calculus!P2:P65,M18)</f>
        <v>0</v>
      </c>
      <c r="O18" s="60" t="s">
        <v>124</v>
      </c>
      <c r="P18" s="62" t="n">
        <f aca="false">COUNTIF(Calculus!P2:P65,O18)</f>
        <v>0</v>
      </c>
      <c r="Q18" s="60" t="s">
        <v>125</v>
      </c>
      <c r="R18" s="62" t="n">
        <f aca="false">COUNTIF(Calculus!P2:P65,Q18)</f>
        <v>0</v>
      </c>
      <c r="S18" s="68" t="s">
        <v>16</v>
      </c>
      <c r="T18" s="57" t="s">
        <v>3</v>
      </c>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row>
    <row r="19" customFormat="false" ht="13" hidden="false" customHeight="false" outlineLevel="0" collapsed="false">
      <c r="A19" s="51" t="s">
        <v>3</v>
      </c>
      <c r="B19" s="52" t="s">
        <v>126</v>
      </c>
      <c r="C19" s="52" t="s">
        <v>127</v>
      </c>
      <c r="D19" s="52" t="s">
        <v>3</v>
      </c>
      <c r="E19" s="73"/>
      <c r="F19" s="40" t="s">
        <v>128</v>
      </c>
      <c r="G19" s="41" t="n">
        <f aca="false">COUNTIF(Calculus!U3:X18,"Ser")</f>
        <v>3</v>
      </c>
      <c r="H19" s="29"/>
      <c r="I19" s="58"/>
      <c r="J19" s="59"/>
      <c r="K19" s="60" t="s">
        <v>129</v>
      </c>
      <c r="L19" s="61" t="n">
        <f aca="false">COUNTIF(Calculus!P2:P65,K19)</f>
        <v>0</v>
      </c>
      <c r="M19" s="60" t="s">
        <v>130</v>
      </c>
      <c r="N19" s="62" t="n">
        <f aca="false">COUNTIF(Calculus!P2:P65,M19)</f>
        <v>0</v>
      </c>
      <c r="O19" s="60" t="s">
        <v>131</v>
      </c>
      <c r="P19" s="62" t="n">
        <f aca="false">COUNTIF(Calculus!P2:P65,O19)</f>
        <v>0</v>
      </c>
      <c r="Q19" s="60" t="s">
        <v>132</v>
      </c>
      <c r="R19" s="62" t="n">
        <f aca="false">COUNTIF(Calculus!P2:P65,Q19)</f>
        <v>0</v>
      </c>
      <c r="S19" s="68" t="s">
        <v>17</v>
      </c>
      <c r="T19" s="74"/>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row>
    <row r="20" customFormat="false" ht="14" hidden="false" customHeight="false" outlineLevel="0" collapsed="false">
      <c r="A20" s="75"/>
      <c r="B20" s="76"/>
      <c r="C20" s="76"/>
      <c r="D20" s="77"/>
      <c r="E20" s="78"/>
      <c r="F20" s="40" t="s">
        <v>133</v>
      </c>
      <c r="G20" s="41" t="n">
        <f aca="false">COUNTIF(Calculus!U3:X18,"Thr")</f>
        <v>2</v>
      </c>
      <c r="H20" s="79"/>
      <c r="I20" s="80"/>
      <c r="J20" s="63"/>
      <c r="K20" s="64" t="s">
        <v>134</v>
      </c>
      <c r="L20" s="65" t="n">
        <f aca="false">COUNTIF(Calculus!P2:P65,K20)</f>
        <v>1</v>
      </c>
      <c r="M20" s="64" t="s">
        <v>135</v>
      </c>
      <c r="N20" s="66" t="n">
        <f aca="false">COUNTIF(Calculus!P2:P65,M20)</f>
        <v>1</v>
      </c>
      <c r="O20" s="64" t="s">
        <v>136</v>
      </c>
      <c r="P20" s="66" t="n">
        <f aca="false">COUNTIF(Calculus!P2:P65,O20)</f>
        <v>1</v>
      </c>
      <c r="Q20" s="64" t="s">
        <v>137</v>
      </c>
      <c r="R20" s="66" t="n">
        <f aca="false">COUNTIF(Calculus!P2:P65,Q20)</f>
        <v>1</v>
      </c>
      <c r="S20" s="69" t="s">
        <v>18</v>
      </c>
      <c r="T20" s="81"/>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row>
    <row r="21" customFormat="false" ht="14" hidden="false" customHeight="false" outlineLevel="0" collapsed="false">
      <c r="A21" s="82" t="s">
        <v>138</v>
      </c>
      <c r="B21" s="83"/>
      <c r="C21" s="84" t="n">
        <v>95</v>
      </c>
      <c r="D21" s="3"/>
      <c r="E21" s="78"/>
      <c r="F21" s="40" t="s">
        <v>139</v>
      </c>
      <c r="G21" s="41" t="n">
        <f aca="false">COUNTIF(Calculus!U3:X18,"Trp")</f>
        <v>1</v>
      </c>
      <c r="H21" s="79"/>
      <c r="I21" s="85"/>
      <c r="J21" s="86"/>
      <c r="K21" s="87"/>
      <c r="L21" s="88"/>
      <c r="M21" s="87"/>
      <c r="N21" s="87"/>
      <c r="O21" s="89"/>
      <c r="P21" s="87"/>
      <c r="Q21" s="87"/>
      <c r="R21" s="3"/>
      <c r="S21" s="2"/>
      <c r="T21" s="2"/>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row>
    <row r="22" customFormat="false" ht="14" hidden="false" customHeight="false" outlineLevel="0" collapsed="false">
      <c r="A22" s="90" t="s">
        <v>140</v>
      </c>
      <c r="B22" s="91"/>
      <c r="C22" s="84" t="n">
        <v>0</v>
      </c>
      <c r="D22" s="3"/>
      <c r="E22" s="78"/>
      <c r="F22" s="40" t="s">
        <v>141</v>
      </c>
      <c r="G22" s="41" t="n">
        <f aca="false">COUNTIF(Calculus!U3:X18,"Tyr")</f>
        <v>1</v>
      </c>
      <c r="H22" s="79"/>
      <c r="I22" s="92" t="s">
        <v>142</v>
      </c>
      <c r="J22" s="9"/>
      <c r="K22" s="93"/>
      <c r="L22" s="10"/>
      <c r="M22" s="9"/>
      <c r="N22" s="9"/>
      <c r="O22" s="9"/>
      <c r="P22" s="9"/>
      <c r="Q22" s="11"/>
      <c r="R22" s="3"/>
      <c r="S22" s="2"/>
      <c r="T22" s="2"/>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row>
    <row r="23" customFormat="false" ht="13" hidden="false" customHeight="false" outlineLevel="0" collapsed="false">
      <c r="A23" s="94" t="s">
        <v>143</v>
      </c>
      <c r="B23" s="95" t="s">
        <v>144</v>
      </c>
      <c r="C23" s="96" t="s">
        <v>145</v>
      </c>
      <c r="D23" s="3"/>
      <c r="E23" s="78"/>
      <c r="F23" s="40" t="s">
        <v>146</v>
      </c>
      <c r="G23" s="41" t="n">
        <f aca="false">COUNTIF(Calculus!U3:X18,"Val")</f>
        <v>2</v>
      </c>
      <c r="H23" s="79"/>
      <c r="I23" s="97" t="s">
        <v>147</v>
      </c>
      <c r="J23" s="98"/>
      <c r="K23" s="99"/>
      <c r="L23" s="100"/>
      <c r="M23" s="101" t="s">
        <v>148</v>
      </c>
      <c r="N23" s="98"/>
      <c r="O23" s="98"/>
      <c r="P23" s="102"/>
      <c r="Q23" s="103" t="s">
        <v>149</v>
      </c>
      <c r="R23" s="3"/>
      <c r="S23" s="2"/>
      <c r="T23" s="2"/>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row>
    <row r="24" customFormat="false" ht="13" hidden="false" customHeight="false" outlineLevel="0" collapsed="false">
      <c r="A24" s="104" t="n">
        <v>1</v>
      </c>
      <c r="B24" s="104" t="n">
        <f aca="false">POWER(G25,1)</f>
        <v>32</v>
      </c>
      <c r="C24" s="105" t="n">
        <f aca="false">LN(1-(C21/100))/LN(1-1/(B24*100/(100-C22)))</f>
        <v>94.357640866751</v>
      </c>
      <c r="D24" s="3"/>
      <c r="E24" s="78"/>
      <c r="F24" s="106" t="s">
        <v>150</v>
      </c>
      <c r="G24" s="41" t="n">
        <f aca="false">COUNTIF(Calculus!U3:X18,"Stop")</f>
        <v>1</v>
      </c>
      <c r="H24" s="79"/>
      <c r="I24" s="107" t="s">
        <v>151</v>
      </c>
      <c r="J24" s="108"/>
      <c r="K24" s="109"/>
      <c r="L24" s="110"/>
      <c r="M24" s="111" t="s">
        <v>152</v>
      </c>
      <c r="N24" s="108"/>
      <c r="O24" s="108"/>
      <c r="P24" s="112"/>
      <c r="Q24" s="113" t="n">
        <f aca="false">((G7+G10)/(G25))*100</f>
        <v>6.25</v>
      </c>
      <c r="R24" s="3"/>
      <c r="S24" s="2"/>
      <c r="T24" s="2"/>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row>
    <row r="25" customFormat="false" ht="13" hidden="false" customHeight="false" outlineLevel="0" collapsed="false">
      <c r="A25" s="104" t="n">
        <v>2</v>
      </c>
      <c r="B25" s="104" t="n">
        <f aca="false">POWER(G25,2)</f>
        <v>1024</v>
      </c>
      <c r="C25" s="105" t="n">
        <f aca="false">LN(1-(C21/100))/LN(1-1/(B25*100/(100-C22)))</f>
        <v>3066.13173807008</v>
      </c>
      <c r="D25" s="3"/>
      <c r="F25" s="114" t="s">
        <v>8</v>
      </c>
      <c r="G25" s="41" t="n">
        <f aca="false">SUM(G4:G24)</f>
        <v>32</v>
      </c>
      <c r="I25" s="115" t="s">
        <v>153</v>
      </c>
      <c r="J25" s="108"/>
      <c r="K25" s="109"/>
      <c r="L25" s="116"/>
      <c r="M25" s="111" t="s">
        <v>154</v>
      </c>
      <c r="N25" s="108"/>
      <c r="O25" s="108"/>
      <c r="P25" s="112"/>
      <c r="Q25" s="113" t="n">
        <f aca="false">((G5+G12+G15)/(G25))*100</f>
        <v>15.625</v>
      </c>
      <c r="R25" s="3"/>
      <c r="S25" s="2"/>
      <c r="T25" s="2"/>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row>
    <row r="26" customFormat="false" ht="13" hidden="false" customHeight="false" outlineLevel="0" collapsed="false">
      <c r="A26" s="104" t="n">
        <v>3</v>
      </c>
      <c r="B26" s="104" t="n">
        <f aca="false">POWER(G25,3)</f>
        <v>32768</v>
      </c>
      <c r="C26" s="105" t="n">
        <f aca="false">LN(1-(C21/100))/LN(1-1/(B26*100/(100-C22)))</f>
        <v>98162.6572660617</v>
      </c>
      <c r="D26" s="3"/>
      <c r="F26" s="117" t="s">
        <v>155</v>
      </c>
      <c r="G26" s="118" t="n">
        <f aca="false">COUNTIF(G4:G23,"&gt;0")</f>
        <v>20</v>
      </c>
      <c r="I26" s="115" t="s">
        <v>156</v>
      </c>
      <c r="J26" s="108"/>
      <c r="K26" s="109"/>
      <c r="L26" s="119"/>
      <c r="M26" s="111" t="s">
        <v>157</v>
      </c>
      <c r="N26" s="108"/>
      <c r="O26" s="108"/>
      <c r="P26" s="112"/>
      <c r="Q26" s="113" t="n">
        <f aca="false">((G4+G13+G14+G16+G23)/(G25))*100</f>
        <v>28.125</v>
      </c>
      <c r="R26" s="3"/>
      <c r="S26" s="2"/>
      <c r="T26" s="2"/>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row>
    <row r="27" customFormat="false" ht="13" hidden="false" customHeight="false" outlineLevel="0" collapsed="false">
      <c r="A27" s="104" t="n">
        <v>4</v>
      </c>
      <c r="B27" s="104" t="n">
        <f aca="false">POWER(G25,4)</f>
        <v>1048576</v>
      </c>
      <c r="C27" s="105" t="n">
        <f aca="false">LN(1-(C21/100))/LN(1-1/(B27*100/(100-C22)))</f>
        <v>3141251.46660777</v>
      </c>
      <c r="D27" s="3"/>
      <c r="I27" s="115" t="s">
        <v>158</v>
      </c>
      <c r="J27" s="108"/>
      <c r="K27" s="109"/>
      <c r="L27" s="116"/>
      <c r="M27" s="111" t="s">
        <v>159</v>
      </c>
      <c r="N27" s="108"/>
      <c r="O27" s="108"/>
      <c r="P27" s="112"/>
      <c r="Q27" s="113" t="n">
        <f aca="false">((G17+G21+G22)/(G25))*100</f>
        <v>9.375</v>
      </c>
      <c r="R27" s="3"/>
      <c r="S27" s="2"/>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row>
    <row r="28" customFormat="false" ht="13" hidden="false" customHeight="false" outlineLevel="0" collapsed="false">
      <c r="A28" s="104" t="n">
        <v>5</v>
      </c>
      <c r="B28" s="104" t="n">
        <f aca="false">POWER(G25,5)</f>
        <v>33554432</v>
      </c>
      <c r="C28" s="105" t="n">
        <f aca="false">LN(1-(C21/100))/LN(1-1/(B28*100/(100-C22)))</f>
        <v>100520093.365307</v>
      </c>
      <c r="D28" s="3"/>
      <c r="E28" s="120"/>
      <c r="I28" s="115" t="s">
        <v>160</v>
      </c>
      <c r="J28" s="108"/>
      <c r="K28" s="109"/>
      <c r="L28" s="116"/>
      <c r="M28" s="111" t="s">
        <v>161</v>
      </c>
      <c r="N28" s="108"/>
      <c r="O28" s="108"/>
      <c r="P28" s="112"/>
      <c r="Q28" s="113" t="n">
        <f aca="false">((G6+G8+G9+G19+G20)/(G25))*100</f>
        <v>25</v>
      </c>
      <c r="R28" s="3"/>
      <c r="S28" s="2"/>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row>
    <row r="29" customFormat="false" ht="13" hidden="false" customHeight="false" outlineLevel="0" collapsed="false">
      <c r="A29" s="104" t="n">
        <v>10</v>
      </c>
      <c r="B29" s="121" t="n">
        <f aca="false">POWER(G25,10)</f>
        <v>1125899906842620</v>
      </c>
      <c r="C29" s="122" t="n">
        <f aca="false">LN(1-(C21/100))/LN(1-1/(B29*100/(100-C22)))</f>
        <v>3372894687719880</v>
      </c>
      <c r="D29" s="123" t="s">
        <v>162</v>
      </c>
      <c r="H29" s="124"/>
      <c r="I29" s="115" t="s">
        <v>163</v>
      </c>
      <c r="J29" s="108"/>
      <c r="K29" s="109"/>
      <c r="L29" s="125"/>
      <c r="M29" s="111" t="s">
        <v>164</v>
      </c>
      <c r="N29" s="108"/>
      <c r="O29" s="108"/>
      <c r="P29" s="112"/>
      <c r="Q29" s="113" t="n">
        <f aca="false">((G11+G18)/(G25))*100</f>
        <v>12.5</v>
      </c>
      <c r="R29" s="3"/>
      <c r="S29" s="2"/>
      <c r="T29" s="2"/>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row>
    <row r="30" customFormat="false" ht="13" hidden="false" customHeight="false" outlineLevel="0" collapsed="false">
      <c r="A30" s="3"/>
      <c r="B30" s="2"/>
      <c r="C30" s="2"/>
      <c r="D30" s="3"/>
      <c r="E30" s="3"/>
      <c r="G30" s="126"/>
      <c r="H30" s="127"/>
      <c r="I30" s="128" t="s">
        <v>165</v>
      </c>
      <c r="J30" s="129"/>
      <c r="K30" s="129"/>
      <c r="L30" s="129"/>
      <c r="M30" s="129"/>
      <c r="N30" s="129"/>
      <c r="O30" s="129"/>
      <c r="P30" s="130"/>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row>
    <row r="31" customFormat="false" ht="13" hidden="false" customHeight="false" outlineLevel="0" collapsed="false">
      <c r="A31" s="3"/>
      <c r="B31" s="131"/>
      <c r="C31" s="132"/>
      <c r="D31" s="2"/>
      <c r="E31" s="3"/>
      <c r="H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row>
    <row r="32" customFormat="false" ht="13" hidden="false" customHeight="false" outlineLevel="0" collapsed="false">
      <c r="A32" s="3"/>
      <c r="B32" s="131"/>
      <c r="C32" s="132"/>
      <c r="D32" s="2"/>
      <c r="G32" s="126"/>
      <c r="H32" s="127"/>
      <c r="I32" s="133"/>
      <c r="J32" s="134"/>
      <c r="K32" s="134"/>
      <c r="L32" s="135"/>
      <c r="M32" s="134"/>
      <c r="N32" s="134"/>
      <c r="O32" s="136"/>
      <c r="P32" s="127"/>
      <c r="Q32" s="3"/>
      <c r="R32" s="2"/>
      <c r="S32" s="2"/>
      <c r="T32" s="2"/>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row>
    <row r="33" customFormat="false" ht="13" hidden="false" customHeight="false" outlineLevel="0" collapsed="false">
      <c r="A33" s="3"/>
      <c r="B33" s="126"/>
      <c r="C33" s="137"/>
      <c r="D33" s="2"/>
      <c r="E33" s="138"/>
      <c r="F33" s="138"/>
      <c r="G33" s="138"/>
      <c r="H33" s="138"/>
      <c r="I33" s="138"/>
      <c r="J33" s="138"/>
      <c r="K33" s="138"/>
      <c r="L33" s="139"/>
      <c r="M33" s="3"/>
      <c r="N33" s="3"/>
      <c r="O33" s="3"/>
      <c r="P33" s="3"/>
      <c r="Q33" s="3"/>
      <c r="R33" s="2"/>
      <c r="S33" s="2"/>
      <c r="T33" s="2"/>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row>
    <row r="34" customFormat="false" ht="13" hidden="false" customHeight="false" outlineLevel="0" collapsed="false">
      <c r="A34" s="140" t="s">
        <v>166</v>
      </c>
      <c r="B34" s="141"/>
      <c r="C34" s="141"/>
      <c r="D34" s="138"/>
      <c r="E34" s="138"/>
      <c r="F34" s="138"/>
      <c r="G34" s="138"/>
      <c r="H34" s="142"/>
      <c r="I34" s="138"/>
      <c r="J34" s="138"/>
      <c r="K34" s="138"/>
      <c r="L34" s="139"/>
      <c r="M34" s="3"/>
      <c r="N34" s="3"/>
      <c r="O34" s="3"/>
      <c r="P34" s="3"/>
      <c r="Q34" s="3"/>
      <c r="R34" s="2"/>
      <c r="S34" s="2"/>
      <c r="T34" s="2"/>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row>
    <row r="35" customFormat="false" ht="13" hidden="false" customHeight="false" outlineLevel="0" collapsed="false">
      <c r="A35" s="138"/>
      <c r="B35" s="138"/>
      <c r="C35" s="138"/>
      <c r="D35" s="138"/>
      <c r="E35" s="138"/>
      <c r="H35" s="138"/>
      <c r="I35" s="138"/>
      <c r="J35" s="138"/>
      <c r="K35" s="138"/>
      <c r="L35" s="139"/>
      <c r="M35" s="3"/>
      <c r="N35" s="3"/>
      <c r="O35" s="3"/>
      <c r="P35" s="3"/>
      <c r="Q35" s="3"/>
      <c r="R35" s="2"/>
      <c r="S35" s="2"/>
      <c r="T35" s="2"/>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row>
    <row r="36" customFormat="false" ht="13" hidden="false" customHeight="false" outlineLevel="0" collapsed="false">
      <c r="A36" s="143" t="s">
        <v>167</v>
      </c>
      <c r="B36" s="138"/>
      <c r="C36" s="138"/>
      <c r="D36" s="143" t="s">
        <v>168</v>
      </c>
      <c r="E36" s="138"/>
      <c r="F36" s="138"/>
      <c r="G36" s="138"/>
      <c r="H36" s="138"/>
      <c r="I36" s="138"/>
      <c r="J36" s="138"/>
      <c r="K36" s="138"/>
      <c r="L36" s="144"/>
      <c r="M36" s="2"/>
      <c r="N36" s="3"/>
      <c r="O36" s="3"/>
      <c r="P36" s="3"/>
      <c r="Q36" s="3"/>
      <c r="R36" s="2"/>
      <c r="S36" s="2"/>
      <c r="T36" s="2"/>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row>
    <row r="37" customFormat="false" ht="13" hidden="false" customHeight="false" outlineLevel="0" collapsed="false">
      <c r="A37" s="138"/>
      <c r="B37" s="138"/>
      <c r="C37" s="138"/>
      <c r="D37" s="138"/>
      <c r="E37" s="138"/>
      <c r="F37" s="138"/>
      <c r="G37" s="138"/>
      <c r="H37" s="138"/>
      <c r="I37" s="138"/>
      <c r="J37" s="138"/>
      <c r="K37" s="138"/>
      <c r="L37" s="144"/>
      <c r="M37" s="2"/>
      <c r="N37" s="3"/>
      <c r="O37" s="3"/>
      <c r="P37" s="3"/>
      <c r="Q37" s="3"/>
      <c r="R37" s="2"/>
      <c r="S37" s="2"/>
      <c r="T37" s="2"/>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row>
    <row r="38" customFormat="false" ht="13" hidden="false" customHeight="false" outlineLevel="0" collapsed="false">
      <c r="A38" s="138"/>
      <c r="B38" s="138"/>
      <c r="C38" s="138"/>
      <c r="D38" s="138"/>
      <c r="E38" s="138"/>
      <c r="F38" s="138"/>
      <c r="G38" s="138"/>
      <c r="H38" s="138"/>
      <c r="I38" s="138"/>
      <c r="J38" s="138"/>
      <c r="K38" s="138"/>
      <c r="L38" s="144"/>
      <c r="M38" s="2"/>
      <c r="N38" s="3"/>
      <c r="O38" s="3"/>
      <c r="P38" s="3"/>
      <c r="Q38" s="3"/>
      <c r="R38" s="2"/>
      <c r="S38" s="2"/>
      <c r="T38" s="2"/>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row>
    <row r="39" customFormat="false" ht="13" hidden="false" customHeight="false" outlineLevel="0" collapsed="false">
      <c r="A39" s="138"/>
      <c r="B39" s="138"/>
      <c r="C39" s="138"/>
      <c r="D39" s="138"/>
      <c r="E39" s="138"/>
      <c r="F39" s="138"/>
      <c r="G39" s="138"/>
      <c r="H39" s="138"/>
      <c r="I39" s="138"/>
      <c r="J39" s="138"/>
      <c r="K39" s="138"/>
      <c r="L39" s="144"/>
      <c r="M39" s="2"/>
      <c r="N39" s="3"/>
      <c r="O39" s="3"/>
      <c r="P39" s="3"/>
      <c r="Q39" s="3"/>
      <c r="R39" s="2"/>
      <c r="S39" s="2"/>
      <c r="T39" s="2"/>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row>
    <row r="40" customFormat="false" ht="13" hidden="false" customHeight="false" outlineLevel="0" collapsed="false">
      <c r="A40" s="138"/>
      <c r="B40" s="138"/>
      <c r="C40" s="138"/>
      <c r="D40" s="138"/>
      <c r="E40" s="138"/>
      <c r="F40" s="138"/>
      <c r="G40" s="138"/>
      <c r="H40" s="138"/>
      <c r="I40" s="138"/>
      <c r="J40" s="138"/>
      <c r="K40" s="138"/>
      <c r="L40" s="144"/>
      <c r="M40" s="2"/>
      <c r="N40" s="3"/>
      <c r="O40" s="3"/>
      <c r="P40" s="3"/>
      <c r="Q40" s="3"/>
      <c r="R40" s="2"/>
      <c r="S40" s="2"/>
      <c r="T40" s="2"/>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row>
    <row r="41" customFormat="false" ht="13" hidden="false" customHeight="false" outlineLevel="0" collapsed="false">
      <c r="A41" s="138"/>
      <c r="B41" s="138"/>
      <c r="C41" s="138"/>
      <c r="D41" s="138"/>
      <c r="E41" s="138"/>
      <c r="F41" s="138"/>
      <c r="G41" s="138"/>
      <c r="H41" s="138"/>
      <c r="I41" s="138"/>
      <c r="J41" s="138"/>
      <c r="K41" s="138"/>
      <c r="L41" s="144"/>
      <c r="M41" s="2"/>
      <c r="N41" s="2"/>
      <c r="O41" s="2"/>
      <c r="P41" s="2"/>
      <c r="Q41" s="2"/>
      <c r="R41" s="2"/>
      <c r="S41" s="2"/>
      <c r="T41" s="2"/>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row>
    <row r="42" customFormat="false" ht="13" hidden="false" customHeight="false" outlineLevel="0" collapsed="false">
      <c r="A42" s="138"/>
      <c r="B42" s="138"/>
      <c r="C42" s="138"/>
      <c r="D42" s="138"/>
      <c r="E42" s="138"/>
      <c r="F42" s="138"/>
      <c r="G42" s="138"/>
      <c r="H42" s="138"/>
      <c r="I42" s="138"/>
      <c r="J42" s="138"/>
      <c r="K42" s="138"/>
      <c r="L42" s="144"/>
      <c r="M42" s="2"/>
      <c r="N42" s="2"/>
      <c r="O42" s="2"/>
      <c r="P42" s="2"/>
      <c r="Q42" s="2"/>
      <c r="R42" s="2"/>
      <c r="S42" s="2"/>
      <c r="T42" s="2"/>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row>
    <row r="43" customFormat="false" ht="13" hidden="false" customHeight="false" outlineLevel="0" collapsed="false">
      <c r="A43" s="3"/>
      <c r="B43" s="138"/>
      <c r="C43" s="138"/>
      <c r="D43" s="138"/>
      <c r="E43" s="138"/>
      <c r="F43" s="138"/>
      <c r="G43" s="138"/>
      <c r="H43" s="138"/>
      <c r="I43" s="138"/>
      <c r="J43" s="138"/>
      <c r="K43" s="138"/>
      <c r="L43" s="144"/>
      <c r="M43" s="2"/>
      <c r="N43" s="2"/>
      <c r="O43" s="2"/>
      <c r="P43" s="2"/>
      <c r="Q43" s="2"/>
      <c r="R43" s="2"/>
      <c r="S43" s="2"/>
      <c r="T43" s="2"/>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row>
    <row r="44" customFormat="false" ht="13" hidden="false" customHeight="false" outlineLevel="0" collapsed="false">
      <c r="A44" s="143" t="s">
        <v>169</v>
      </c>
      <c r="B44" s="138"/>
      <c r="C44" s="138"/>
      <c r="D44" s="138"/>
      <c r="E44" s="138"/>
      <c r="F44" s="138"/>
      <c r="G44" s="138"/>
      <c r="H44" s="138"/>
      <c r="I44" s="138"/>
      <c r="J44" s="138"/>
      <c r="K44" s="138"/>
      <c r="L44" s="144"/>
      <c r="M44" s="2"/>
      <c r="N44" s="2"/>
      <c r="O44" s="2"/>
      <c r="P44" s="2"/>
      <c r="Q44" s="2"/>
      <c r="R44" s="2"/>
      <c r="S44" s="2"/>
      <c r="T44" s="2"/>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row>
    <row r="45" customFormat="false" ht="13" hidden="false" customHeight="false" outlineLevel="0" collapsed="false">
      <c r="A45" s="138"/>
      <c r="B45" s="138"/>
      <c r="C45" s="138"/>
      <c r="D45" s="138"/>
      <c r="E45" s="138"/>
      <c r="F45" s="138"/>
      <c r="G45" s="138"/>
      <c r="H45" s="138"/>
      <c r="I45" s="138"/>
      <c r="J45" s="138"/>
      <c r="K45" s="138"/>
      <c r="L45" s="144"/>
      <c r="M45" s="2"/>
      <c r="N45" s="2"/>
      <c r="O45" s="2"/>
      <c r="P45" s="2"/>
      <c r="Q45" s="2"/>
      <c r="R45" s="2"/>
      <c r="S45" s="2"/>
      <c r="T45" s="2"/>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row>
    <row r="46" customFormat="false" ht="13" hidden="false" customHeight="false" outlineLevel="0" collapsed="false">
      <c r="A46" s="138"/>
      <c r="B46" s="138"/>
      <c r="C46" s="138"/>
      <c r="D46" s="138"/>
      <c r="E46" s="138"/>
      <c r="F46" s="138"/>
      <c r="G46" s="138"/>
      <c r="H46" s="142"/>
      <c r="I46" s="138"/>
      <c r="J46" s="138"/>
      <c r="K46" s="138"/>
      <c r="L46" s="144"/>
      <c r="M46" s="2"/>
      <c r="N46" s="2"/>
      <c r="O46" s="2"/>
      <c r="P46" s="2"/>
      <c r="Q46" s="2"/>
      <c r="R46" s="2"/>
      <c r="S46" s="2"/>
      <c r="T46" s="2"/>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row>
    <row r="47" customFormat="false" ht="13" hidden="false" customHeight="false" outlineLevel="0" collapsed="false">
      <c r="A47" s="138"/>
      <c r="B47" s="138"/>
      <c r="C47" s="138"/>
      <c r="D47" s="138"/>
      <c r="E47" s="138"/>
      <c r="F47" s="138"/>
      <c r="G47" s="138"/>
      <c r="H47" s="138"/>
      <c r="I47" s="138"/>
      <c r="J47" s="138"/>
      <c r="K47" s="138"/>
      <c r="L47" s="144"/>
      <c r="M47" s="3"/>
      <c r="N47" s="2"/>
      <c r="O47" s="2"/>
      <c r="P47" s="2"/>
      <c r="Q47" s="2"/>
      <c r="R47" s="2"/>
      <c r="S47" s="2"/>
      <c r="T47" s="2"/>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row>
    <row r="48" customFormat="false" ht="13" hidden="false" customHeight="false" outlineLevel="0" collapsed="false">
      <c r="A48" s="138"/>
      <c r="B48" s="138"/>
      <c r="C48" s="138"/>
      <c r="D48" s="138"/>
      <c r="E48" s="138"/>
      <c r="F48" s="138"/>
      <c r="G48" s="138"/>
      <c r="H48" s="138"/>
      <c r="I48" s="138"/>
      <c r="J48" s="138"/>
      <c r="K48" s="138"/>
      <c r="L48" s="144"/>
      <c r="M48" s="3"/>
      <c r="N48" s="2"/>
      <c r="O48" s="2"/>
      <c r="P48" s="2"/>
      <c r="Q48" s="2"/>
      <c r="R48" s="2"/>
      <c r="S48" s="2"/>
      <c r="T48" s="2"/>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row>
    <row r="49" customFormat="false" ht="13" hidden="false" customHeight="false" outlineLevel="0" collapsed="false">
      <c r="A49" s="138"/>
      <c r="B49" s="138"/>
      <c r="C49" s="138"/>
      <c r="D49" s="138"/>
      <c r="E49" s="138"/>
      <c r="F49" s="138"/>
      <c r="G49" s="138"/>
      <c r="H49" s="138"/>
      <c r="I49" s="138"/>
      <c r="J49" s="138"/>
      <c r="K49" s="138"/>
      <c r="L49" s="144"/>
      <c r="M49" s="3"/>
      <c r="N49" s="2"/>
      <c r="O49" s="2"/>
      <c r="P49" s="2"/>
      <c r="Q49" s="2"/>
      <c r="R49" s="2"/>
      <c r="S49" s="2"/>
      <c r="T49" s="2"/>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row>
    <row r="50" customFormat="false" ht="13" hidden="false" customHeight="false" outlineLevel="0" collapsed="false">
      <c r="A50" s="138"/>
      <c r="B50" s="138"/>
      <c r="C50" s="138"/>
      <c r="D50" s="138"/>
      <c r="E50" s="138"/>
      <c r="F50" s="138"/>
      <c r="G50" s="138"/>
      <c r="H50" s="138"/>
      <c r="I50" s="138"/>
      <c r="J50" s="138"/>
      <c r="K50" s="138"/>
      <c r="L50" s="144"/>
      <c r="M50" s="3"/>
      <c r="N50" s="2"/>
      <c r="O50" s="2"/>
      <c r="P50" s="2"/>
      <c r="Q50" s="2"/>
      <c r="R50" s="2"/>
      <c r="S50" s="2"/>
      <c r="T50" s="2"/>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row>
    <row r="51" customFormat="false" ht="13" hidden="false" customHeight="false" outlineLevel="0" collapsed="false">
      <c r="A51" s="138"/>
      <c r="B51" s="138"/>
      <c r="C51" s="138"/>
      <c r="D51" s="138"/>
      <c r="E51" s="138"/>
      <c r="F51" s="138"/>
      <c r="G51" s="138"/>
      <c r="H51" s="138"/>
      <c r="I51" s="138"/>
      <c r="J51" s="138"/>
      <c r="K51" s="138"/>
      <c r="L51" s="144"/>
      <c r="M51" s="3"/>
      <c r="N51" s="2"/>
      <c r="O51" s="2"/>
      <c r="P51" s="2"/>
      <c r="Q51" s="2"/>
      <c r="R51" s="2"/>
      <c r="S51" s="2"/>
      <c r="T51" s="2"/>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row>
    <row r="52" customFormat="false" ht="13" hidden="false" customHeight="false" outlineLevel="0" collapsed="false">
      <c r="A52" s="138"/>
      <c r="B52" s="138"/>
      <c r="C52" s="138"/>
      <c r="D52" s="138"/>
      <c r="E52" s="138"/>
      <c r="F52" s="138"/>
      <c r="G52" s="138"/>
      <c r="H52" s="138"/>
      <c r="I52" s="138"/>
      <c r="J52" s="138"/>
      <c r="K52" s="138"/>
      <c r="L52" s="139"/>
      <c r="M52" s="3"/>
      <c r="N52" s="2"/>
      <c r="O52" s="2"/>
      <c r="P52" s="2"/>
      <c r="Q52" s="2"/>
      <c r="R52" s="2"/>
      <c r="S52" s="2"/>
      <c r="T52" s="2"/>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row>
    <row r="53" customFormat="false" ht="13" hidden="false" customHeight="false" outlineLevel="0" collapsed="false">
      <c r="A53" s="138"/>
      <c r="B53" s="138"/>
      <c r="C53" s="138"/>
      <c r="D53" s="138"/>
      <c r="E53" s="138"/>
      <c r="F53" s="138"/>
      <c r="G53" s="138"/>
      <c r="H53" s="138"/>
      <c r="I53" s="138"/>
      <c r="J53" s="138"/>
      <c r="K53" s="138"/>
      <c r="L53" s="139"/>
      <c r="M53" s="3"/>
      <c r="N53" s="2"/>
      <c r="O53" s="2"/>
      <c r="P53" s="2"/>
      <c r="Q53" s="2"/>
      <c r="R53" s="2"/>
      <c r="S53" s="2"/>
      <c r="T53" s="2"/>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row>
    <row r="54" customFormat="false" ht="13" hidden="false" customHeight="false" outlineLevel="0" collapsed="false">
      <c r="A54" s="138"/>
      <c r="B54" s="138"/>
      <c r="C54" s="138"/>
      <c r="D54" s="138"/>
      <c r="E54" s="138"/>
      <c r="F54" s="138"/>
      <c r="G54" s="138"/>
      <c r="H54" s="138"/>
      <c r="I54" s="138"/>
      <c r="J54" s="138"/>
      <c r="K54" s="138"/>
      <c r="L54" s="139"/>
      <c r="M54" s="3"/>
      <c r="N54" s="2"/>
      <c r="O54" s="2"/>
      <c r="P54" s="2"/>
      <c r="Q54" s="2"/>
      <c r="R54" s="2"/>
      <c r="S54" s="2"/>
      <c r="T54" s="2"/>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row>
    <row r="55" customFormat="false" ht="13" hidden="false" customHeight="false" outlineLevel="0" collapsed="false">
      <c r="A55" s="138"/>
      <c r="B55" s="138"/>
      <c r="C55" s="138"/>
      <c r="D55" s="138"/>
      <c r="E55" s="138"/>
      <c r="F55" s="138"/>
      <c r="G55" s="138"/>
      <c r="H55" s="138"/>
      <c r="I55" s="138"/>
      <c r="J55" s="138"/>
      <c r="K55" s="138"/>
      <c r="L55" s="139"/>
      <c r="M55" s="3"/>
      <c r="N55" s="2"/>
      <c r="O55" s="2"/>
      <c r="P55" s="2"/>
      <c r="Q55" s="2"/>
      <c r="R55" s="2"/>
      <c r="S55" s="2"/>
      <c r="T55" s="2"/>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row>
    <row r="56" customFormat="false" ht="13" hidden="false" customHeight="false" outlineLevel="0" collapsed="false">
      <c r="A56" s="138"/>
      <c r="B56" s="138"/>
      <c r="C56" s="138"/>
      <c r="D56" s="138"/>
      <c r="E56" s="138"/>
      <c r="F56" s="138"/>
      <c r="G56" s="138"/>
      <c r="H56" s="138"/>
      <c r="J56" s="138"/>
      <c r="K56" s="138"/>
      <c r="L56" s="139"/>
      <c r="M56" s="3"/>
      <c r="N56" s="2"/>
      <c r="O56" s="2"/>
      <c r="P56" s="2"/>
      <c r="Q56" s="2"/>
      <c r="R56" s="2"/>
      <c r="S56" s="2"/>
      <c r="T56" s="2"/>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row>
    <row r="57" customFormat="false" ht="13" hidden="false" customHeight="false" outlineLevel="0" collapsed="false">
      <c r="A57" s="138"/>
      <c r="B57" s="3"/>
      <c r="C57" s="3"/>
      <c r="D57" s="138"/>
      <c r="J57" s="3"/>
      <c r="K57" s="3"/>
      <c r="L57" s="139"/>
      <c r="M57" s="3"/>
      <c r="N57" s="2"/>
      <c r="O57" s="2"/>
      <c r="P57" s="2"/>
      <c r="Q57" s="2"/>
      <c r="R57" s="2"/>
      <c r="S57" s="2"/>
      <c r="T57" s="2"/>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row>
    <row r="58" customFormat="false" ht="13" hidden="false" customHeight="false" outlineLevel="0" collapsed="false">
      <c r="A58" s="3"/>
      <c r="B58" s="3"/>
      <c r="C58" s="3"/>
      <c r="D58" s="3"/>
      <c r="J58" s="3"/>
      <c r="K58" s="3"/>
      <c r="L58" s="139"/>
      <c r="M58" s="3"/>
      <c r="N58" s="2"/>
      <c r="O58" s="2"/>
      <c r="P58" s="2"/>
      <c r="Q58" s="2"/>
      <c r="R58" s="2"/>
      <c r="S58" s="2"/>
      <c r="T58" s="2"/>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row>
    <row r="59" customFormat="false" ht="13" hidden="false" customHeight="false" outlineLevel="0" collapsed="false">
      <c r="A59" s="3"/>
      <c r="B59" s="3"/>
      <c r="C59" s="3"/>
      <c r="D59" s="3"/>
      <c r="J59" s="3"/>
      <c r="K59" s="3"/>
      <c r="L59" s="139"/>
      <c r="M59" s="3"/>
      <c r="N59" s="2"/>
      <c r="O59" s="2"/>
      <c r="P59" s="2"/>
      <c r="Q59" s="2"/>
      <c r="R59" s="2"/>
      <c r="S59" s="2"/>
      <c r="T59" s="2"/>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row>
    <row r="60" customFormat="false" ht="13" hidden="false" customHeight="false" outlineLevel="0" collapsed="false">
      <c r="A60" s="3"/>
      <c r="B60" s="3"/>
      <c r="C60" s="3"/>
      <c r="D60" s="3"/>
      <c r="J60" s="3"/>
      <c r="K60" s="3"/>
      <c r="L60" s="139"/>
      <c r="M60" s="3"/>
      <c r="N60" s="2"/>
      <c r="O60" s="2"/>
      <c r="P60" s="2"/>
      <c r="Q60" s="2"/>
      <c r="R60" s="2"/>
      <c r="S60" s="2"/>
      <c r="T60" s="2"/>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row>
    <row r="61" customFormat="false" ht="13" hidden="false" customHeight="false" outlineLevel="0" collapsed="false">
      <c r="A61" s="3"/>
      <c r="B61" s="3"/>
      <c r="C61" s="3"/>
      <c r="D61" s="3"/>
      <c r="J61" s="3"/>
      <c r="K61" s="3"/>
      <c r="L61" s="139"/>
      <c r="M61" s="3"/>
      <c r="N61" s="2"/>
      <c r="O61" s="2"/>
      <c r="P61" s="2"/>
      <c r="Q61" s="2"/>
      <c r="R61" s="2"/>
      <c r="S61" s="2"/>
      <c r="T61" s="2"/>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row>
    <row r="62" customFormat="false" ht="13" hidden="false" customHeight="false" outlineLevel="0" collapsed="false">
      <c r="A62" s="3"/>
      <c r="B62" s="3"/>
      <c r="C62" s="3"/>
      <c r="D62" s="3"/>
      <c r="J62" s="3"/>
      <c r="K62" s="3"/>
      <c r="L62" s="139"/>
      <c r="M62" s="3"/>
      <c r="N62" s="3"/>
      <c r="O62" s="3"/>
      <c r="P62" s="3"/>
      <c r="Q62" s="3"/>
      <c r="R62" s="2"/>
      <c r="S62" s="2"/>
      <c r="T62" s="2"/>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row>
    <row r="63" customFormat="false" ht="13" hidden="false" customHeight="false" outlineLevel="0" collapsed="false">
      <c r="A63" s="3"/>
      <c r="B63" s="3"/>
      <c r="C63" s="3"/>
      <c r="D63" s="3"/>
      <c r="J63" s="3"/>
      <c r="K63" s="3"/>
      <c r="L63" s="139"/>
      <c r="M63" s="3"/>
      <c r="N63" s="3"/>
      <c r="O63" s="3"/>
      <c r="P63" s="3"/>
      <c r="Q63" s="3"/>
      <c r="R63" s="3"/>
      <c r="S63" s="2"/>
      <c r="T63" s="2"/>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row>
    <row r="64" customFormat="false" ht="13" hidden="false" customHeight="false" outlineLevel="0" collapsed="false">
      <c r="A64" s="3"/>
      <c r="B64" s="3"/>
      <c r="C64" s="3"/>
      <c r="D64" s="3"/>
      <c r="J64" s="3"/>
      <c r="K64" s="3"/>
      <c r="L64" s="139"/>
      <c r="M64" s="3"/>
      <c r="N64" s="3"/>
      <c r="O64" s="3"/>
      <c r="P64" s="3"/>
      <c r="Q64" s="3"/>
      <c r="R64" s="3"/>
      <c r="S64" s="2"/>
      <c r="T64" s="2"/>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row>
    <row r="65" customFormat="false" ht="13" hidden="false" customHeight="false" outlineLevel="0" collapsed="false">
      <c r="A65" s="3"/>
      <c r="B65" s="3"/>
      <c r="C65" s="3"/>
      <c r="D65" s="3"/>
      <c r="J65" s="3"/>
      <c r="K65" s="3"/>
      <c r="L65" s="139"/>
      <c r="M65" s="3"/>
      <c r="N65" s="3"/>
      <c r="O65" s="3"/>
      <c r="P65" s="3"/>
      <c r="Q65" s="3"/>
      <c r="R65" s="3"/>
      <c r="S65" s="2"/>
      <c r="T65" s="2"/>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row>
    <row r="66" customFormat="false" ht="13" hidden="false" customHeight="false" outlineLevel="0" collapsed="false">
      <c r="A66" s="3"/>
      <c r="B66" s="3"/>
      <c r="C66" s="3"/>
      <c r="D66" s="3"/>
      <c r="J66" s="3"/>
      <c r="K66" s="3"/>
      <c r="L66" s="139"/>
      <c r="M66" s="3"/>
      <c r="N66" s="3"/>
      <c r="O66" s="3"/>
      <c r="P66" s="3"/>
      <c r="Q66" s="3"/>
      <c r="R66" s="3"/>
      <c r="S66" s="2"/>
      <c r="T66" s="2"/>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row>
    <row r="67" customFormat="false" ht="13" hidden="false" customHeight="false" outlineLevel="0" collapsed="false">
      <c r="A67" s="3"/>
      <c r="B67" s="3"/>
      <c r="C67" s="3"/>
      <c r="D67" s="3"/>
      <c r="J67" s="3"/>
      <c r="K67" s="3"/>
      <c r="L67" s="139"/>
      <c r="M67" s="3"/>
      <c r="N67" s="3"/>
      <c r="O67" s="3"/>
      <c r="P67" s="3"/>
      <c r="Q67" s="3"/>
      <c r="R67" s="3"/>
      <c r="S67" s="2"/>
      <c r="T67" s="2"/>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row>
    <row r="68" customFormat="false" ht="13" hidden="false" customHeight="false" outlineLevel="0" collapsed="false">
      <c r="A68" s="3"/>
      <c r="B68" s="3"/>
      <c r="C68" s="3"/>
      <c r="D68" s="3"/>
      <c r="J68" s="3"/>
      <c r="K68" s="3"/>
      <c r="L68" s="139"/>
      <c r="M68" s="3"/>
      <c r="N68" s="3"/>
      <c r="O68" s="3"/>
      <c r="P68" s="3"/>
      <c r="Q68" s="3"/>
      <c r="R68" s="3"/>
      <c r="S68" s="2"/>
      <c r="T68" s="2"/>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row>
    <row r="69" customFormat="false" ht="13" hidden="false" customHeight="false" outlineLevel="0" collapsed="false">
      <c r="A69" s="3"/>
      <c r="B69" s="3"/>
      <c r="C69" s="3"/>
      <c r="D69" s="3"/>
      <c r="J69" s="3"/>
      <c r="K69" s="3"/>
      <c r="L69" s="139"/>
      <c r="M69" s="3"/>
      <c r="N69" s="3"/>
      <c r="O69" s="3"/>
      <c r="P69" s="3"/>
      <c r="Q69" s="3"/>
      <c r="R69" s="3"/>
      <c r="S69" s="2"/>
      <c r="T69" s="2"/>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row>
    <row r="70" customFormat="false" ht="13" hidden="false" customHeight="false" outlineLevel="0" collapsed="false">
      <c r="A70" s="3"/>
      <c r="B70" s="3"/>
      <c r="C70" s="3"/>
      <c r="D70" s="3"/>
      <c r="J70" s="3"/>
      <c r="K70" s="3"/>
      <c r="L70" s="139"/>
      <c r="M70" s="3"/>
      <c r="N70" s="3"/>
      <c r="O70" s="3"/>
      <c r="P70" s="3"/>
      <c r="Q70" s="3"/>
      <c r="R70" s="3"/>
      <c r="S70" s="2"/>
      <c r="T70" s="2"/>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row>
    <row r="71" customFormat="false" ht="13" hidden="false" customHeight="false" outlineLevel="0" collapsed="false">
      <c r="A71" s="3"/>
      <c r="B71" s="3"/>
      <c r="C71" s="3"/>
      <c r="D71" s="3"/>
      <c r="J71" s="3"/>
      <c r="K71" s="3"/>
      <c r="L71" s="139"/>
      <c r="M71" s="3"/>
      <c r="N71" s="3"/>
      <c r="O71" s="3"/>
      <c r="P71" s="3"/>
      <c r="Q71" s="3"/>
      <c r="R71" s="3"/>
      <c r="S71" s="2"/>
      <c r="T71" s="2"/>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row>
    <row r="72" customFormat="false" ht="13" hidden="false" customHeight="false" outlineLevel="0" collapsed="false">
      <c r="A72" s="3"/>
      <c r="B72" s="3"/>
      <c r="C72" s="3"/>
      <c r="D72" s="3"/>
      <c r="J72" s="3"/>
      <c r="K72" s="3"/>
      <c r="L72" s="139"/>
      <c r="M72" s="3"/>
      <c r="N72" s="3"/>
      <c r="O72" s="3"/>
      <c r="P72" s="3"/>
      <c r="Q72" s="3"/>
      <c r="R72" s="3"/>
      <c r="S72" s="2"/>
      <c r="T72" s="2"/>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row>
    <row r="73" customFormat="false" ht="13" hidden="false" customHeight="false" outlineLevel="0" collapsed="false">
      <c r="A73" s="3"/>
      <c r="B73" s="3"/>
      <c r="C73" s="3"/>
      <c r="D73" s="3"/>
      <c r="J73" s="3"/>
      <c r="K73" s="3"/>
      <c r="L73" s="139"/>
      <c r="M73" s="3"/>
      <c r="N73" s="3"/>
      <c r="O73" s="3"/>
      <c r="P73" s="3"/>
      <c r="Q73" s="3"/>
      <c r="R73" s="3"/>
      <c r="S73" s="2"/>
      <c r="T73" s="2"/>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row>
    <row r="74" customFormat="false" ht="13" hidden="false" customHeight="false" outlineLevel="0" collapsed="false">
      <c r="A74" s="3"/>
      <c r="B74" s="3"/>
      <c r="C74" s="3"/>
      <c r="D74" s="3"/>
      <c r="J74" s="3"/>
      <c r="K74" s="3"/>
      <c r="L74" s="139"/>
      <c r="M74" s="3"/>
      <c r="N74" s="3"/>
      <c r="O74" s="3"/>
      <c r="P74" s="3"/>
      <c r="Q74" s="3"/>
      <c r="R74" s="3"/>
      <c r="S74" s="2"/>
      <c r="T74" s="2"/>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row>
    <row r="75" customFormat="false" ht="13" hidden="false" customHeight="false" outlineLevel="0" collapsed="false">
      <c r="A75" s="3"/>
      <c r="B75" s="3"/>
      <c r="C75" s="3"/>
      <c r="D75" s="3"/>
      <c r="J75" s="3"/>
      <c r="K75" s="3"/>
      <c r="L75" s="139"/>
      <c r="M75" s="3"/>
      <c r="N75" s="3"/>
      <c r="O75" s="3"/>
      <c r="P75" s="3"/>
      <c r="Q75" s="3"/>
      <c r="R75" s="3"/>
      <c r="S75" s="2"/>
      <c r="T75" s="2"/>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row>
    <row r="76" customFormat="false" ht="13" hidden="false" customHeight="false" outlineLevel="0" collapsed="false">
      <c r="A76" s="3"/>
      <c r="B76" s="3"/>
      <c r="C76" s="3"/>
      <c r="D76" s="3"/>
      <c r="J76" s="3"/>
      <c r="K76" s="3"/>
      <c r="L76" s="139"/>
      <c r="M76" s="3"/>
      <c r="N76" s="3"/>
      <c r="O76" s="3"/>
      <c r="P76" s="3"/>
      <c r="Q76" s="3"/>
      <c r="R76" s="3"/>
      <c r="S76" s="2"/>
      <c r="T76" s="2"/>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row>
    <row r="77" customFormat="false" ht="13" hidden="false" customHeight="false" outlineLevel="0" collapsed="false">
      <c r="A77" s="3"/>
      <c r="B77" s="3"/>
      <c r="C77" s="3"/>
      <c r="D77" s="3"/>
      <c r="J77" s="3"/>
      <c r="K77" s="3"/>
      <c r="L77" s="139"/>
      <c r="M77" s="3"/>
      <c r="N77" s="3"/>
      <c r="O77" s="3"/>
      <c r="P77" s="3"/>
      <c r="Q77" s="3"/>
      <c r="R77" s="3"/>
      <c r="S77" s="2"/>
      <c r="T77" s="2"/>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row>
    <row r="78" customFormat="false" ht="13" hidden="false" customHeight="false" outlineLevel="0" collapsed="false">
      <c r="A78" s="3"/>
      <c r="B78" s="3"/>
      <c r="C78" s="3"/>
      <c r="D78" s="3"/>
      <c r="J78" s="3"/>
      <c r="K78" s="3"/>
      <c r="L78" s="139"/>
      <c r="M78" s="3"/>
      <c r="N78" s="3"/>
      <c r="O78" s="3"/>
      <c r="P78" s="3"/>
      <c r="Q78" s="3"/>
      <c r="R78" s="3"/>
      <c r="S78" s="2"/>
      <c r="T78" s="2"/>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row>
    <row r="79" customFormat="false" ht="13" hidden="false" customHeight="false" outlineLevel="0" collapsed="false">
      <c r="A79" s="3"/>
      <c r="B79" s="3"/>
      <c r="C79" s="3"/>
      <c r="D79" s="3"/>
      <c r="J79" s="3"/>
      <c r="K79" s="3"/>
      <c r="L79" s="139"/>
      <c r="M79" s="3"/>
      <c r="N79" s="3"/>
      <c r="O79" s="3"/>
      <c r="P79" s="3"/>
      <c r="Q79" s="3"/>
      <c r="R79" s="3"/>
      <c r="S79" s="2"/>
      <c r="T79" s="2"/>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row>
    <row r="80" customFormat="false" ht="13" hidden="false" customHeight="false" outlineLevel="0" collapsed="false">
      <c r="A80" s="3"/>
      <c r="B80" s="3"/>
      <c r="C80" s="3"/>
      <c r="D80" s="3"/>
      <c r="J80" s="3"/>
      <c r="K80" s="3"/>
      <c r="L80" s="139"/>
      <c r="M80" s="3"/>
      <c r="N80" s="3"/>
      <c r="O80" s="3"/>
      <c r="P80" s="3"/>
      <c r="Q80" s="3"/>
      <c r="R80" s="3"/>
      <c r="S80" s="2"/>
      <c r="T80" s="2"/>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row>
    <row r="81" customFormat="false" ht="13" hidden="false" customHeight="false" outlineLevel="0" collapsed="false">
      <c r="A81" s="3"/>
      <c r="B81" s="3"/>
      <c r="C81" s="3"/>
      <c r="D81" s="3"/>
      <c r="J81" s="3"/>
      <c r="K81" s="3"/>
      <c r="L81" s="139"/>
      <c r="M81" s="3"/>
      <c r="N81" s="3"/>
      <c r="O81" s="3"/>
      <c r="P81" s="3"/>
      <c r="Q81" s="3"/>
      <c r="R81" s="3"/>
      <c r="S81" s="2"/>
      <c r="T81" s="2"/>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row>
    <row r="82" customFormat="false" ht="13" hidden="false" customHeight="false" outlineLevel="0" collapsed="false">
      <c r="A82" s="3"/>
      <c r="B82" s="3"/>
      <c r="C82" s="3"/>
      <c r="D82" s="3"/>
      <c r="J82" s="3"/>
      <c r="K82" s="3"/>
      <c r="L82" s="139"/>
      <c r="M82" s="3"/>
      <c r="N82" s="3"/>
      <c r="O82" s="3"/>
      <c r="P82" s="3"/>
      <c r="Q82" s="3"/>
      <c r="R82" s="3"/>
      <c r="S82" s="2"/>
      <c r="T82" s="2"/>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row>
    <row r="83" customFormat="false" ht="13" hidden="false" customHeight="false" outlineLevel="0" collapsed="false">
      <c r="A83" s="3"/>
      <c r="B83" s="3"/>
      <c r="C83" s="3"/>
      <c r="D83" s="3"/>
      <c r="J83" s="3"/>
      <c r="K83" s="3"/>
      <c r="L83" s="139"/>
      <c r="M83" s="3"/>
      <c r="N83" s="3"/>
      <c r="O83" s="3"/>
      <c r="P83" s="3"/>
      <c r="Q83" s="3"/>
      <c r="R83" s="3"/>
      <c r="S83" s="2"/>
      <c r="T83" s="2"/>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row>
    <row r="84" customFormat="false" ht="13" hidden="false" customHeight="false" outlineLevel="0" collapsed="false">
      <c r="A84" s="3"/>
      <c r="B84" s="3"/>
      <c r="C84" s="3"/>
      <c r="D84" s="3"/>
      <c r="J84" s="3"/>
      <c r="K84" s="3"/>
      <c r="L84" s="139"/>
      <c r="M84" s="3"/>
      <c r="N84" s="3"/>
      <c r="O84" s="3"/>
      <c r="P84" s="3"/>
      <c r="Q84" s="3"/>
      <c r="R84" s="3"/>
      <c r="S84" s="2"/>
      <c r="T84" s="2"/>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row>
    <row r="85" customFormat="false" ht="13" hidden="false" customHeight="false" outlineLevel="0" collapsed="false">
      <c r="A85" s="3"/>
      <c r="B85" s="3"/>
      <c r="C85" s="3"/>
      <c r="D85" s="3"/>
      <c r="J85" s="3"/>
      <c r="K85" s="3"/>
      <c r="L85" s="139"/>
      <c r="M85" s="3"/>
      <c r="N85" s="3"/>
      <c r="O85" s="3"/>
      <c r="P85" s="3"/>
      <c r="Q85" s="3"/>
      <c r="R85" s="3"/>
      <c r="S85" s="2"/>
      <c r="T85" s="2"/>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row>
    <row r="86" customFormat="false" ht="13" hidden="false" customHeight="false" outlineLevel="0" collapsed="false">
      <c r="A86" s="3"/>
      <c r="B86" s="3"/>
      <c r="C86" s="3"/>
      <c r="D86" s="3"/>
      <c r="J86" s="3"/>
      <c r="K86" s="3"/>
      <c r="L86" s="139"/>
      <c r="M86" s="3"/>
      <c r="N86" s="3"/>
      <c r="O86" s="3"/>
      <c r="P86" s="3"/>
      <c r="Q86" s="3"/>
      <c r="R86" s="3"/>
      <c r="S86" s="2"/>
      <c r="T86" s="2"/>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row>
    <row r="87" customFormat="false" ht="13" hidden="false" customHeight="false" outlineLevel="0" collapsed="false">
      <c r="A87" s="3"/>
      <c r="B87" s="3"/>
      <c r="C87" s="3"/>
      <c r="D87" s="3"/>
      <c r="J87" s="3"/>
      <c r="K87" s="3"/>
      <c r="L87" s="139"/>
      <c r="M87" s="3"/>
      <c r="N87" s="3"/>
      <c r="O87" s="3"/>
      <c r="P87" s="3"/>
      <c r="Q87" s="3"/>
      <c r="R87" s="3"/>
      <c r="S87" s="2"/>
      <c r="T87" s="2"/>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row>
    <row r="88" customFormat="false" ht="13" hidden="false" customHeight="false" outlineLevel="0" collapsed="false">
      <c r="A88" s="3"/>
      <c r="B88" s="3"/>
      <c r="C88" s="3"/>
      <c r="D88" s="3"/>
      <c r="J88" s="3"/>
      <c r="K88" s="3"/>
      <c r="L88" s="139"/>
      <c r="M88" s="3"/>
      <c r="N88" s="3"/>
      <c r="O88" s="3"/>
      <c r="P88" s="3"/>
      <c r="Q88" s="3"/>
      <c r="R88" s="3"/>
      <c r="S88" s="2"/>
      <c r="T88" s="2"/>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row>
    <row r="89" customFormat="false" ht="13" hidden="false" customHeight="false" outlineLevel="0" collapsed="false">
      <c r="A89" s="3"/>
      <c r="B89" s="3"/>
      <c r="C89" s="3"/>
      <c r="D89" s="3"/>
      <c r="J89" s="3"/>
      <c r="K89" s="3"/>
      <c r="L89" s="139"/>
      <c r="M89" s="3"/>
      <c r="N89" s="3"/>
      <c r="O89" s="3"/>
      <c r="P89" s="3"/>
      <c r="Q89" s="3"/>
      <c r="R89" s="3"/>
      <c r="S89" s="2"/>
      <c r="T89" s="2"/>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row>
    <row r="90" customFormat="false" ht="13" hidden="false" customHeight="false" outlineLevel="0" collapsed="false">
      <c r="A90" s="3"/>
      <c r="B90" s="3"/>
      <c r="C90" s="3"/>
      <c r="D90" s="3"/>
      <c r="J90" s="3"/>
      <c r="K90" s="3"/>
      <c r="L90" s="139"/>
      <c r="M90" s="3"/>
      <c r="N90" s="3"/>
      <c r="O90" s="3"/>
      <c r="P90" s="3"/>
      <c r="Q90" s="3"/>
      <c r="R90" s="3"/>
      <c r="S90" s="2"/>
      <c r="T90" s="2"/>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row>
    <row r="91" customFormat="false" ht="13" hidden="false" customHeight="false" outlineLevel="0" collapsed="false">
      <c r="A91" s="3"/>
      <c r="B91" s="3"/>
      <c r="C91" s="3"/>
      <c r="D91" s="3"/>
      <c r="J91" s="3"/>
      <c r="K91" s="3"/>
      <c r="L91" s="139"/>
      <c r="M91" s="3"/>
      <c r="N91" s="3"/>
      <c r="O91" s="3"/>
      <c r="P91" s="3"/>
      <c r="Q91" s="3"/>
      <c r="R91" s="3"/>
      <c r="S91" s="2"/>
      <c r="T91" s="2"/>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row>
    <row r="92" customFormat="false" ht="13" hidden="false" customHeight="false" outlineLevel="0" collapsed="false">
      <c r="A92" s="3"/>
      <c r="B92" s="3"/>
      <c r="C92" s="3"/>
      <c r="D92" s="3"/>
      <c r="J92" s="3"/>
      <c r="K92" s="3"/>
      <c r="L92" s="139"/>
      <c r="M92" s="3"/>
      <c r="N92" s="3"/>
      <c r="O92" s="3"/>
      <c r="P92" s="3"/>
      <c r="Q92" s="3"/>
      <c r="R92" s="3"/>
      <c r="S92" s="2"/>
      <c r="T92" s="2"/>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row>
    <row r="93" customFormat="false" ht="13" hidden="false" customHeight="false" outlineLevel="0" collapsed="false">
      <c r="A93" s="3"/>
      <c r="B93" s="3"/>
      <c r="C93" s="3"/>
      <c r="D93" s="3"/>
      <c r="J93" s="3"/>
      <c r="K93" s="3"/>
      <c r="L93" s="139"/>
      <c r="M93" s="3"/>
      <c r="N93" s="3"/>
      <c r="O93" s="3"/>
      <c r="P93" s="3"/>
      <c r="Q93" s="3"/>
      <c r="R93" s="3"/>
      <c r="S93" s="2"/>
      <c r="T93" s="2"/>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row>
    <row r="94" customFormat="false" ht="13" hidden="false" customHeight="false" outlineLevel="0" collapsed="false">
      <c r="A94" s="3"/>
      <c r="B94" s="3"/>
      <c r="C94" s="3"/>
      <c r="D94" s="3"/>
      <c r="J94" s="3"/>
      <c r="K94" s="3"/>
      <c r="L94" s="139"/>
      <c r="M94" s="3"/>
      <c r="N94" s="3"/>
      <c r="O94" s="3"/>
      <c r="P94" s="3"/>
      <c r="Q94" s="3"/>
      <c r="R94" s="3"/>
      <c r="S94" s="2"/>
      <c r="T94" s="2"/>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row>
    <row r="95" customFormat="false" ht="13" hidden="false" customHeight="false" outlineLevel="0" collapsed="false">
      <c r="A95" s="3"/>
      <c r="B95" s="3"/>
      <c r="C95" s="3"/>
      <c r="D95" s="3"/>
      <c r="J95" s="3"/>
      <c r="K95" s="3"/>
      <c r="L95" s="139"/>
      <c r="M95" s="3"/>
      <c r="N95" s="3"/>
      <c r="O95" s="3"/>
      <c r="P95" s="3"/>
      <c r="Q95" s="3"/>
      <c r="R95" s="3"/>
      <c r="S95" s="2"/>
      <c r="T95" s="2"/>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row>
    <row r="96" customFormat="false" ht="13" hidden="false" customHeight="false" outlineLevel="0" collapsed="false">
      <c r="A96" s="3"/>
      <c r="B96" s="3"/>
      <c r="C96" s="3"/>
      <c r="D96" s="3"/>
      <c r="J96" s="3"/>
      <c r="K96" s="3"/>
      <c r="L96" s="139"/>
      <c r="M96" s="3"/>
      <c r="N96" s="3"/>
      <c r="O96" s="3"/>
      <c r="P96" s="3"/>
      <c r="Q96" s="3"/>
      <c r="R96" s="3"/>
      <c r="S96" s="2"/>
      <c r="T96" s="2"/>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row>
    <row r="97" customFormat="false" ht="13" hidden="false" customHeight="false" outlineLevel="0" collapsed="false">
      <c r="A97" s="3"/>
      <c r="B97" s="3"/>
      <c r="C97" s="3"/>
      <c r="D97" s="3"/>
      <c r="J97" s="3"/>
      <c r="K97" s="3"/>
      <c r="L97" s="139"/>
      <c r="M97" s="3"/>
      <c r="N97" s="3"/>
      <c r="O97" s="3"/>
      <c r="P97" s="3"/>
      <c r="Q97" s="3"/>
      <c r="R97" s="3"/>
      <c r="S97" s="2"/>
      <c r="T97" s="2"/>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row>
    <row r="98" customFormat="false" ht="13" hidden="false" customHeight="false" outlineLevel="0" collapsed="false">
      <c r="A98" s="3"/>
      <c r="B98" s="3"/>
      <c r="C98" s="3"/>
      <c r="D98" s="3"/>
      <c r="J98" s="3"/>
      <c r="K98" s="3"/>
      <c r="L98" s="139"/>
      <c r="M98" s="3"/>
      <c r="N98" s="3"/>
      <c r="O98" s="3"/>
      <c r="P98" s="3"/>
      <c r="Q98" s="3"/>
      <c r="R98" s="3"/>
      <c r="S98" s="2"/>
      <c r="T98" s="2"/>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row>
    <row r="99" customFormat="false" ht="13" hidden="false" customHeight="false" outlineLevel="0" collapsed="false">
      <c r="A99" s="3"/>
      <c r="B99" s="3"/>
      <c r="C99" s="3"/>
      <c r="D99" s="3"/>
      <c r="J99" s="3"/>
      <c r="K99" s="3"/>
      <c r="L99" s="139"/>
      <c r="M99" s="3"/>
      <c r="N99" s="3"/>
      <c r="O99" s="3"/>
      <c r="P99" s="3"/>
      <c r="Q99" s="3"/>
      <c r="R99" s="3"/>
      <c r="S99" s="2"/>
      <c r="T99" s="2"/>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row>
    <row r="100" customFormat="false" ht="13" hidden="false" customHeight="false" outlineLevel="0" collapsed="false">
      <c r="A100" s="3"/>
      <c r="B100" s="3"/>
      <c r="C100" s="3"/>
      <c r="D100" s="3"/>
      <c r="J100" s="3"/>
      <c r="K100" s="3"/>
      <c r="L100" s="139"/>
      <c r="M100" s="3"/>
      <c r="N100" s="3"/>
      <c r="O100" s="3"/>
      <c r="P100" s="3"/>
      <c r="Q100" s="3"/>
      <c r="R100" s="3"/>
      <c r="S100" s="2"/>
      <c r="T100" s="2"/>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row>
    <row r="101" customFormat="false" ht="13" hidden="false" customHeight="false" outlineLevel="0" collapsed="false">
      <c r="A101" s="3"/>
      <c r="B101" s="3"/>
      <c r="C101" s="3"/>
      <c r="D101" s="3"/>
      <c r="J101" s="3"/>
      <c r="K101" s="3"/>
      <c r="L101" s="139"/>
      <c r="M101" s="3"/>
      <c r="N101" s="3"/>
      <c r="O101" s="3"/>
      <c r="P101" s="3"/>
      <c r="Q101" s="3"/>
      <c r="R101" s="3"/>
      <c r="S101" s="2"/>
      <c r="T101" s="2"/>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row>
    <row r="102" customFormat="false" ht="13" hidden="false" customHeight="false" outlineLevel="0" collapsed="false">
      <c r="A102" s="3"/>
      <c r="B102" s="3"/>
      <c r="C102" s="3"/>
      <c r="D102" s="3"/>
      <c r="J102" s="3"/>
      <c r="K102" s="3"/>
      <c r="L102" s="139"/>
      <c r="M102" s="3"/>
      <c r="N102" s="3"/>
      <c r="O102" s="3"/>
      <c r="P102" s="3"/>
      <c r="Q102" s="3"/>
      <c r="R102" s="3"/>
      <c r="S102" s="2"/>
      <c r="T102" s="2"/>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row>
    <row r="103" customFormat="false" ht="13" hidden="false" customHeight="false" outlineLevel="0" collapsed="false">
      <c r="A103" s="3"/>
      <c r="B103" s="3"/>
      <c r="C103" s="3"/>
      <c r="D103" s="3"/>
      <c r="J103" s="3"/>
      <c r="K103" s="3"/>
      <c r="L103" s="139"/>
      <c r="M103" s="3"/>
      <c r="N103" s="3"/>
      <c r="O103" s="3"/>
      <c r="P103" s="3"/>
      <c r="Q103" s="3"/>
      <c r="R103" s="3"/>
      <c r="S103" s="2"/>
      <c r="T103" s="2"/>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row>
    <row r="104" customFormat="false" ht="13" hidden="false" customHeight="false" outlineLevel="0" collapsed="false">
      <c r="A104" s="3"/>
      <c r="B104" s="3"/>
      <c r="C104" s="3"/>
      <c r="D104" s="3"/>
      <c r="J104" s="3"/>
      <c r="K104" s="3"/>
      <c r="L104" s="139"/>
      <c r="M104" s="3"/>
      <c r="N104" s="3"/>
      <c r="O104" s="3"/>
      <c r="P104" s="3"/>
      <c r="Q104" s="3"/>
      <c r="R104" s="3"/>
      <c r="S104" s="2"/>
      <c r="T104" s="2"/>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row>
    <row r="105" customFormat="false" ht="13" hidden="false" customHeight="false" outlineLevel="0" collapsed="false">
      <c r="A105" s="3"/>
      <c r="B105" s="3"/>
      <c r="C105" s="3"/>
      <c r="D105" s="3"/>
      <c r="J105" s="3"/>
      <c r="K105" s="3"/>
      <c r="L105" s="139"/>
      <c r="M105" s="3"/>
      <c r="N105" s="3"/>
      <c r="O105" s="3"/>
      <c r="P105" s="3"/>
      <c r="Q105" s="3"/>
      <c r="R105" s="3"/>
      <c r="S105" s="2"/>
      <c r="T105" s="2"/>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row>
    <row r="106" customFormat="false" ht="13" hidden="false" customHeight="false" outlineLevel="0" collapsed="false">
      <c r="A106" s="3"/>
      <c r="B106" s="3"/>
      <c r="C106" s="3"/>
      <c r="D106" s="3"/>
      <c r="J106" s="3"/>
      <c r="K106" s="3"/>
      <c r="L106" s="139"/>
      <c r="M106" s="3"/>
      <c r="N106" s="3"/>
      <c r="O106" s="3"/>
      <c r="P106" s="3"/>
      <c r="Q106" s="3"/>
      <c r="R106" s="3"/>
      <c r="S106" s="2"/>
      <c r="T106" s="2"/>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row>
    <row r="107" customFormat="false" ht="13" hidden="false" customHeight="false" outlineLevel="0" collapsed="false">
      <c r="A107" s="3"/>
      <c r="B107" s="3"/>
      <c r="C107" s="3"/>
      <c r="D107" s="3"/>
      <c r="J107" s="3"/>
      <c r="K107" s="3"/>
      <c r="L107" s="139"/>
      <c r="M107" s="3"/>
      <c r="N107" s="3"/>
      <c r="O107" s="3"/>
      <c r="P107" s="3"/>
      <c r="Q107" s="3"/>
      <c r="R107" s="3"/>
      <c r="S107" s="2"/>
      <c r="T107" s="2"/>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row>
    <row r="108" customFormat="false" ht="13" hidden="false" customHeight="false" outlineLevel="0" collapsed="false">
      <c r="A108" s="3"/>
      <c r="B108" s="3"/>
      <c r="C108" s="3"/>
      <c r="D108" s="3"/>
      <c r="J108" s="3"/>
      <c r="K108" s="3"/>
      <c r="L108" s="139"/>
      <c r="M108" s="3"/>
      <c r="N108" s="3"/>
      <c r="O108" s="3"/>
      <c r="P108" s="3"/>
      <c r="Q108" s="3"/>
      <c r="R108" s="3"/>
      <c r="S108" s="2"/>
      <c r="T108" s="2"/>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row>
    <row r="109" customFormat="false" ht="13" hidden="false" customHeight="false" outlineLevel="0" collapsed="false">
      <c r="A109" s="3"/>
      <c r="B109" s="3"/>
      <c r="C109" s="3"/>
      <c r="D109" s="3"/>
      <c r="J109" s="3"/>
      <c r="K109" s="3"/>
      <c r="L109" s="139"/>
      <c r="M109" s="3"/>
      <c r="N109" s="3"/>
      <c r="O109" s="3"/>
      <c r="P109" s="3"/>
      <c r="Q109" s="3"/>
      <c r="R109" s="3"/>
      <c r="S109" s="2"/>
      <c r="T109" s="2"/>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row>
    <row r="110" customFormat="false" ht="13" hidden="false" customHeight="false" outlineLevel="0" collapsed="false">
      <c r="A110" s="3"/>
      <c r="B110" s="3"/>
      <c r="C110" s="3"/>
      <c r="D110" s="3"/>
      <c r="J110" s="3"/>
      <c r="K110" s="3"/>
      <c r="L110" s="139"/>
      <c r="M110" s="3"/>
      <c r="N110" s="3"/>
      <c r="O110" s="3"/>
      <c r="P110" s="3"/>
      <c r="Q110" s="3"/>
      <c r="R110" s="3"/>
      <c r="S110" s="2"/>
      <c r="T110" s="2"/>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row>
    <row r="111" customFormat="false" ht="13" hidden="false" customHeight="false" outlineLevel="0" collapsed="false">
      <c r="A111" s="3"/>
      <c r="B111" s="3"/>
      <c r="C111" s="3"/>
      <c r="D111" s="3"/>
      <c r="J111" s="3"/>
      <c r="K111" s="3"/>
      <c r="L111" s="139"/>
      <c r="M111" s="3"/>
      <c r="N111" s="3"/>
      <c r="O111" s="3"/>
      <c r="P111" s="3"/>
      <c r="Q111" s="3"/>
      <c r="R111" s="3"/>
      <c r="S111" s="2"/>
      <c r="T111" s="2"/>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row>
    <row r="112" customFormat="false" ht="13" hidden="false" customHeight="false" outlineLevel="0" collapsed="false">
      <c r="A112" s="3"/>
      <c r="B112" s="3"/>
      <c r="C112" s="3"/>
      <c r="D112" s="3"/>
      <c r="J112" s="3"/>
      <c r="K112" s="3"/>
      <c r="L112" s="139"/>
      <c r="M112" s="3"/>
      <c r="N112" s="3"/>
      <c r="O112" s="3"/>
      <c r="P112" s="3"/>
      <c r="Q112" s="3"/>
      <c r="R112" s="3"/>
      <c r="S112" s="2"/>
      <c r="T112" s="2"/>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row>
    <row r="113" customFormat="false" ht="13" hidden="false" customHeight="false" outlineLevel="0" collapsed="false">
      <c r="A113" s="3"/>
      <c r="B113" s="3"/>
      <c r="C113" s="3"/>
      <c r="D113" s="3"/>
      <c r="J113" s="3"/>
      <c r="K113" s="3"/>
      <c r="L113" s="139"/>
      <c r="M113" s="3"/>
      <c r="N113" s="3"/>
      <c r="O113" s="3"/>
      <c r="P113" s="3"/>
      <c r="Q113" s="3"/>
      <c r="R113" s="3"/>
      <c r="S113" s="2"/>
      <c r="T113" s="2"/>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row>
    <row r="114" customFormat="false" ht="13" hidden="false" customHeight="false" outlineLevel="0" collapsed="false">
      <c r="A114" s="3"/>
      <c r="B114" s="3"/>
      <c r="C114" s="3"/>
      <c r="D114" s="3"/>
      <c r="J114" s="3"/>
      <c r="K114" s="3"/>
      <c r="L114" s="139"/>
      <c r="M114" s="3"/>
      <c r="N114" s="3"/>
      <c r="O114" s="3"/>
      <c r="P114" s="3"/>
      <c r="Q114" s="3"/>
      <c r="R114" s="3"/>
      <c r="S114" s="2"/>
      <c r="T114" s="2"/>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row>
    <row r="115" customFormat="false" ht="13" hidden="false" customHeight="false" outlineLevel="0" collapsed="false">
      <c r="A115" s="3"/>
      <c r="B115" s="3"/>
      <c r="C115" s="3"/>
      <c r="D115" s="3"/>
      <c r="J115" s="3"/>
      <c r="K115" s="3"/>
      <c r="L115" s="139"/>
      <c r="M115" s="3"/>
      <c r="N115" s="3"/>
      <c r="O115" s="3"/>
      <c r="P115" s="3"/>
      <c r="Q115" s="3"/>
      <c r="R115" s="3"/>
      <c r="S115" s="2"/>
      <c r="T115" s="2"/>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row>
    <row r="116" customFormat="false" ht="13" hidden="false" customHeight="false" outlineLevel="0" collapsed="false">
      <c r="A116" s="3"/>
      <c r="B116" s="3"/>
      <c r="C116" s="3"/>
      <c r="D116" s="3"/>
      <c r="J116" s="3"/>
      <c r="K116" s="3"/>
      <c r="L116" s="139"/>
      <c r="M116" s="3"/>
      <c r="N116" s="3"/>
      <c r="O116" s="3"/>
      <c r="P116" s="3"/>
      <c r="Q116" s="3"/>
      <c r="R116" s="3"/>
      <c r="S116" s="2"/>
      <c r="T116" s="2"/>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row>
    <row r="117" customFormat="false" ht="13" hidden="false" customHeight="false" outlineLevel="0" collapsed="false">
      <c r="A117" s="3"/>
      <c r="B117" s="3"/>
      <c r="C117" s="3"/>
      <c r="D117" s="3"/>
      <c r="J117" s="3"/>
      <c r="K117" s="3"/>
      <c r="L117" s="139"/>
      <c r="M117" s="3"/>
      <c r="N117" s="3"/>
      <c r="O117" s="3"/>
      <c r="P117" s="3"/>
      <c r="Q117" s="3"/>
      <c r="R117" s="3"/>
      <c r="S117" s="2"/>
      <c r="T117" s="2"/>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row>
    <row r="118" customFormat="false" ht="13" hidden="false" customHeight="false" outlineLevel="0" collapsed="false">
      <c r="A118" s="3"/>
      <c r="B118" s="3"/>
      <c r="C118" s="3"/>
      <c r="D118" s="3"/>
      <c r="J118" s="3"/>
      <c r="K118" s="3"/>
      <c r="L118" s="139"/>
      <c r="M118" s="3"/>
      <c r="N118" s="3"/>
      <c r="O118" s="3"/>
      <c r="P118" s="3"/>
      <c r="Q118" s="3"/>
      <c r="R118" s="3"/>
      <c r="S118" s="2"/>
      <c r="T118" s="2"/>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row>
    <row r="119" customFormat="false" ht="13" hidden="false" customHeight="false" outlineLevel="0" collapsed="false">
      <c r="A119" s="3"/>
      <c r="B119" s="3"/>
      <c r="C119" s="3"/>
      <c r="D119" s="3"/>
      <c r="J119" s="3"/>
      <c r="K119" s="3"/>
      <c r="L119" s="139"/>
      <c r="M119" s="3"/>
      <c r="N119" s="3"/>
      <c r="O119" s="3"/>
      <c r="P119" s="3"/>
      <c r="Q119" s="3"/>
      <c r="R119" s="3"/>
      <c r="S119" s="2"/>
      <c r="T119" s="2"/>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row>
    <row r="120" customFormat="false" ht="13" hidden="false" customHeight="false" outlineLevel="0" collapsed="false">
      <c r="A120" s="3"/>
      <c r="B120" s="3"/>
      <c r="C120" s="3"/>
      <c r="D120" s="3"/>
      <c r="J120" s="3"/>
      <c r="K120" s="3"/>
      <c r="L120" s="139"/>
      <c r="M120" s="3"/>
      <c r="N120" s="3"/>
      <c r="O120" s="3"/>
      <c r="P120" s="3"/>
      <c r="Q120" s="3"/>
      <c r="R120" s="3"/>
      <c r="S120" s="2"/>
      <c r="T120" s="2"/>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row>
    <row r="121" customFormat="false" ht="13" hidden="false" customHeight="false" outlineLevel="0" collapsed="false">
      <c r="A121" s="3"/>
      <c r="B121" s="3"/>
      <c r="C121" s="3"/>
      <c r="D121" s="3"/>
      <c r="J121" s="3"/>
      <c r="K121" s="3"/>
      <c r="L121" s="139"/>
      <c r="M121" s="3"/>
      <c r="N121" s="3"/>
      <c r="O121" s="3"/>
      <c r="P121" s="3"/>
      <c r="Q121" s="3"/>
      <c r="R121" s="3"/>
      <c r="S121" s="2"/>
      <c r="T121" s="2"/>
    </row>
    <row r="122" customFormat="false" ht="13" hidden="false" customHeight="false" outlineLevel="0" collapsed="false">
      <c r="A122" s="3"/>
      <c r="B122" s="3"/>
      <c r="C122" s="3"/>
      <c r="D122" s="3"/>
      <c r="J122" s="3"/>
      <c r="K122" s="3"/>
      <c r="L122" s="139"/>
      <c r="M122" s="3"/>
      <c r="N122" s="3"/>
      <c r="O122" s="3"/>
      <c r="P122" s="3"/>
      <c r="Q122" s="3"/>
      <c r="R122" s="3"/>
      <c r="S122" s="2"/>
      <c r="T122" s="2"/>
    </row>
    <row r="123" customFormat="false" ht="13" hidden="false" customHeight="false" outlineLevel="0" collapsed="false">
      <c r="A123" s="3"/>
      <c r="B123" s="3"/>
      <c r="C123" s="3"/>
      <c r="D123" s="3"/>
      <c r="J123" s="3"/>
      <c r="K123" s="3"/>
      <c r="L123" s="139"/>
      <c r="M123" s="3"/>
      <c r="N123" s="3"/>
      <c r="O123" s="3"/>
      <c r="P123" s="3"/>
      <c r="Q123" s="3"/>
      <c r="R123" s="3"/>
      <c r="S123" s="2"/>
      <c r="T123" s="2"/>
    </row>
    <row r="124" customFormat="false" ht="13" hidden="false" customHeight="false" outlineLevel="0" collapsed="false">
      <c r="A124" s="3"/>
      <c r="B124" s="3"/>
      <c r="C124" s="3"/>
      <c r="D124" s="3"/>
      <c r="J124" s="3"/>
      <c r="K124" s="3"/>
      <c r="L124" s="139"/>
      <c r="M124" s="3"/>
      <c r="N124" s="3"/>
      <c r="O124" s="3"/>
      <c r="P124" s="3"/>
      <c r="Q124" s="3"/>
      <c r="R124" s="3"/>
      <c r="S124" s="2"/>
      <c r="T124" s="2"/>
    </row>
    <row r="125" customFormat="false" ht="13" hidden="false" customHeight="false" outlineLevel="0" collapsed="false">
      <c r="A125" s="3"/>
      <c r="B125" s="3"/>
      <c r="C125" s="3"/>
      <c r="D125" s="3"/>
      <c r="J125" s="3"/>
      <c r="K125" s="3"/>
      <c r="L125" s="139"/>
      <c r="M125" s="3"/>
      <c r="N125" s="3"/>
      <c r="O125" s="3"/>
      <c r="P125" s="3"/>
      <c r="Q125" s="3"/>
      <c r="R125" s="3"/>
      <c r="S125" s="2"/>
      <c r="T125" s="2"/>
    </row>
    <row r="126" customFormat="false" ht="13" hidden="false" customHeight="false" outlineLevel="0" collapsed="false">
      <c r="A126" s="3"/>
      <c r="B126" s="3"/>
      <c r="C126" s="3"/>
      <c r="D126" s="3"/>
      <c r="J126" s="3"/>
      <c r="K126" s="3"/>
      <c r="L126" s="139"/>
      <c r="M126" s="3"/>
      <c r="N126" s="3"/>
      <c r="O126" s="3"/>
      <c r="P126" s="3"/>
      <c r="Q126" s="3"/>
      <c r="R126" s="3"/>
      <c r="S126" s="2"/>
      <c r="T126" s="2"/>
    </row>
    <row r="127" customFormat="false" ht="13" hidden="false" customHeight="false" outlineLevel="0" collapsed="false">
      <c r="A127" s="3"/>
      <c r="B127" s="3"/>
      <c r="C127" s="3"/>
      <c r="D127" s="3"/>
      <c r="J127" s="3"/>
      <c r="K127" s="3"/>
      <c r="L127" s="139"/>
      <c r="M127" s="3"/>
      <c r="N127" s="3"/>
      <c r="O127" s="3"/>
      <c r="P127" s="3"/>
      <c r="Q127" s="3"/>
      <c r="R127" s="3"/>
      <c r="S127" s="2"/>
      <c r="T127" s="2"/>
    </row>
    <row r="128" customFormat="false" ht="13" hidden="false" customHeight="false" outlineLevel="0" collapsed="false">
      <c r="A128" s="3"/>
      <c r="B128" s="3"/>
      <c r="C128" s="3"/>
      <c r="D128" s="3"/>
      <c r="J128" s="3"/>
      <c r="K128" s="3"/>
      <c r="L128" s="139"/>
      <c r="M128" s="3"/>
      <c r="N128" s="3"/>
      <c r="O128" s="3"/>
      <c r="P128" s="3"/>
      <c r="Q128" s="3"/>
      <c r="R128" s="3"/>
      <c r="S128" s="2"/>
      <c r="T128" s="2"/>
    </row>
    <row r="129" customFormat="false" ht="13" hidden="false" customHeight="false" outlineLevel="0" collapsed="false">
      <c r="A129" s="3"/>
      <c r="B129" s="3"/>
      <c r="C129" s="3"/>
      <c r="D129" s="3"/>
      <c r="J129" s="3"/>
      <c r="K129" s="3"/>
      <c r="L129" s="139"/>
      <c r="M129" s="3"/>
      <c r="N129" s="3"/>
      <c r="O129" s="3"/>
      <c r="P129" s="3"/>
      <c r="Q129" s="3"/>
      <c r="R129" s="3"/>
      <c r="S129" s="2"/>
      <c r="T129" s="2"/>
    </row>
    <row r="130" customFormat="false" ht="13" hidden="false" customHeight="false" outlineLevel="0" collapsed="false">
      <c r="A130" s="3"/>
      <c r="B130" s="3"/>
      <c r="C130" s="3"/>
      <c r="D130" s="3"/>
      <c r="J130" s="3"/>
      <c r="K130" s="3"/>
      <c r="L130" s="139"/>
      <c r="M130" s="3"/>
      <c r="N130" s="3"/>
      <c r="O130" s="3"/>
      <c r="P130" s="3"/>
      <c r="Q130" s="3"/>
      <c r="R130" s="3"/>
      <c r="S130" s="3"/>
      <c r="T130" s="3"/>
    </row>
    <row r="131" customFormat="false" ht="13" hidden="false" customHeight="false" outlineLevel="0" collapsed="false">
      <c r="A131" s="3"/>
      <c r="B131" s="3"/>
      <c r="C131" s="3"/>
      <c r="D131" s="3"/>
      <c r="J131" s="3"/>
      <c r="K131" s="3"/>
      <c r="L131" s="139"/>
      <c r="M131" s="3"/>
      <c r="N131" s="3"/>
      <c r="O131" s="3"/>
      <c r="P131" s="3"/>
      <c r="Q131" s="3"/>
      <c r="R131" s="3"/>
      <c r="S131" s="3"/>
      <c r="T131" s="3"/>
    </row>
    <row r="132" customFormat="false" ht="13" hidden="false" customHeight="false" outlineLevel="0" collapsed="false">
      <c r="A132" s="3"/>
      <c r="B132" s="3"/>
      <c r="C132" s="3"/>
      <c r="D132" s="3"/>
      <c r="J132" s="3"/>
      <c r="K132" s="3"/>
      <c r="L132" s="139"/>
      <c r="M132" s="3"/>
      <c r="N132" s="3"/>
      <c r="O132" s="3"/>
      <c r="P132" s="3"/>
      <c r="Q132" s="3"/>
      <c r="R132" s="3"/>
      <c r="S132" s="3"/>
      <c r="T132" s="3"/>
    </row>
    <row r="133" customFormat="false" ht="13" hidden="false" customHeight="false" outlineLevel="0" collapsed="false">
      <c r="A133" s="3"/>
      <c r="B133" s="3"/>
      <c r="C133" s="3"/>
      <c r="D133" s="3"/>
      <c r="J133" s="3"/>
      <c r="K133" s="3"/>
      <c r="L133" s="139"/>
      <c r="M133" s="3"/>
      <c r="N133" s="3"/>
      <c r="O133" s="3"/>
      <c r="P133" s="3"/>
      <c r="Q133" s="3"/>
      <c r="R133" s="3"/>
      <c r="S133" s="3"/>
      <c r="T133" s="3"/>
    </row>
    <row r="134" customFormat="false" ht="13" hidden="false" customHeight="false" outlineLevel="0" collapsed="false">
      <c r="A134" s="3"/>
      <c r="B134" s="3"/>
      <c r="C134" s="3"/>
      <c r="D134" s="3"/>
      <c r="J134" s="3"/>
      <c r="K134" s="3"/>
      <c r="L134" s="139"/>
      <c r="M134" s="3"/>
      <c r="N134" s="3"/>
      <c r="O134" s="3"/>
      <c r="P134" s="3"/>
      <c r="Q134" s="3"/>
      <c r="R134" s="3"/>
      <c r="S134" s="3"/>
      <c r="T134" s="3"/>
    </row>
    <row r="135" customFormat="false" ht="13" hidden="false" customHeight="false" outlineLevel="0" collapsed="false">
      <c r="A135" s="3"/>
      <c r="B135" s="3"/>
      <c r="C135" s="3"/>
      <c r="D135" s="3"/>
      <c r="J135" s="3"/>
      <c r="K135" s="3"/>
      <c r="L135" s="139"/>
      <c r="M135" s="3"/>
      <c r="N135" s="3"/>
      <c r="O135" s="3"/>
      <c r="P135" s="3"/>
      <c r="Q135" s="3"/>
      <c r="R135" s="3"/>
      <c r="S135" s="3"/>
      <c r="T135" s="3"/>
    </row>
    <row r="136" customFormat="false" ht="13" hidden="false" customHeight="false" outlineLevel="0" collapsed="false">
      <c r="A136" s="3"/>
      <c r="B136" s="3"/>
      <c r="C136" s="3"/>
      <c r="D136" s="3"/>
      <c r="J136" s="3"/>
      <c r="K136" s="3"/>
      <c r="L136" s="139"/>
      <c r="M136" s="3"/>
      <c r="N136" s="3"/>
      <c r="O136" s="3"/>
      <c r="P136" s="3"/>
      <c r="Q136" s="3"/>
      <c r="R136" s="3"/>
      <c r="S136" s="3"/>
      <c r="T136" s="3"/>
    </row>
    <row r="137" customFormat="false" ht="13" hidden="false" customHeight="false" outlineLevel="0" collapsed="false">
      <c r="A137" s="3"/>
      <c r="B137" s="3"/>
      <c r="C137" s="3"/>
      <c r="D137" s="3"/>
      <c r="J137" s="3"/>
      <c r="K137" s="3"/>
      <c r="L137" s="139"/>
      <c r="M137" s="3"/>
      <c r="N137" s="3"/>
      <c r="O137" s="3"/>
      <c r="P137" s="3"/>
      <c r="Q137" s="3"/>
      <c r="R137" s="3"/>
      <c r="S137" s="3"/>
      <c r="T137" s="3"/>
    </row>
    <row r="138" customFormat="false" ht="13" hidden="false" customHeight="false" outlineLevel="0" collapsed="false">
      <c r="A138" s="3"/>
      <c r="B138" s="3"/>
      <c r="C138" s="3"/>
      <c r="D138" s="3"/>
      <c r="J138" s="3"/>
      <c r="K138" s="3"/>
      <c r="L138" s="139"/>
      <c r="M138" s="3"/>
      <c r="N138" s="3"/>
      <c r="O138" s="3"/>
      <c r="P138" s="3"/>
      <c r="Q138" s="3"/>
      <c r="R138" s="3"/>
      <c r="S138" s="3"/>
      <c r="T138" s="3"/>
    </row>
    <row r="139" customFormat="false" ht="13" hidden="false" customHeight="false" outlineLevel="0" collapsed="false">
      <c r="A139" s="3"/>
      <c r="B139" s="3"/>
      <c r="C139" s="3"/>
      <c r="D139" s="3"/>
      <c r="J139" s="3"/>
      <c r="K139" s="3"/>
      <c r="L139" s="139"/>
      <c r="M139" s="3"/>
      <c r="N139" s="3"/>
      <c r="O139" s="3"/>
      <c r="P139" s="3"/>
      <c r="Q139" s="3"/>
      <c r="R139" s="3"/>
      <c r="S139" s="3"/>
      <c r="T139" s="3"/>
    </row>
    <row r="140" customFormat="false" ht="13" hidden="false" customHeight="false" outlineLevel="0" collapsed="false">
      <c r="A140" s="3"/>
      <c r="B140" s="3"/>
      <c r="C140" s="3"/>
      <c r="D140" s="3"/>
      <c r="J140" s="3"/>
      <c r="K140" s="3"/>
      <c r="L140" s="139"/>
      <c r="M140" s="3"/>
      <c r="N140" s="3"/>
      <c r="O140" s="3"/>
      <c r="P140" s="3"/>
      <c r="Q140" s="3"/>
      <c r="R140" s="3"/>
      <c r="S140" s="3"/>
      <c r="T140" s="3"/>
    </row>
    <row r="141" customFormat="false" ht="13" hidden="false" customHeight="false" outlineLevel="0" collapsed="false">
      <c r="A141" s="3"/>
      <c r="B141" s="3"/>
      <c r="C141" s="3"/>
      <c r="D141" s="3"/>
      <c r="J141" s="3"/>
      <c r="K141" s="3"/>
      <c r="L141" s="139"/>
      <c r="M141" s="3"/>
      <c r="N141" s="3"/>
      <c r="O141" s="3"/>
      <c r="P141" s="3"/>
      <c r="Q141" s="3"/>
      <c r="R141" s="3"/>
      <c r="S141" s="3"/>
      <c r="T141" s="3"/>
    </row>
    <row r="142" customFormat="false" ht="13" hidden="false" customHeight="false" outlineLevel="0" collapsed="false">
      <c r="A142" s="3"/>
      <c r="B142" s="3"/>
      <c r="C142" s="3"/>
      <c r="D142" s="3"/>
      <c r="J142" s="3"/>
      <c r="K142" s="3"/>
      <c r="L142" s="139"/>
      <c r="M142" s="3"/>
      <c r="N142" s="3"/>
      <c r="O142" s="3"/>
      <c r="P142" s="3"/>
      <c r="Q142" s="3"/>
      <c r="R142" s="3"/>
      <c r="S142" s="3"/>
      <c r="T142" s="3"/>
    </row>
    <row r="143" customFormat="false" ht="13" hidden="false" customHeight="false" outlineLevel="0" collapsed="false">
      <c r="A143" s="3"/>
      <c r="B143" s="3"/>
      <c r="C143" s="3"/>
      <c r="D143" s="3"/>
      <c r="J143" s="3"/>
      <c r="K143" s="3"/>
      <c r="L143" s="139"/>
      <c r="M143" s="3"/>
      <c r="N143" s="3"/>
      <c r="O143" s="3"/>
      <c r="P143" s="3"/>
      <c r="Q143" s="3"/>
      <c r="R143" s="3"/>
      <c r="S143" s="3"/>
      <c r="T143" s="3"/>
    </row>
    <row r="144" customFormat="false" ht="13" hidden="false" customHeight="false" outlineLevel="0" collapsed="false">
      <c r="A144" s="3"/>
      <c r="B144" s="3"/>
      <c r="C144" s="3"/>
      <c r="D144" s="3"/>
      <c r="J144" s="3"/>
      <c r="K144" s="3"/>
      <c r="L144" s="139"/>
      <c r="M144" s="3"/>
      <c r="N144" s="3"/>
      <c r="O144" s="3"/>
      <c r="P144" s="3"/>
      <c r="Q144" s="3"/>
      <c r="R144" s="3"/>
      <c r="S144" s="3"/>
      <c r="T144" s="3"/>
    </row>
    <row r="145" customFormat="false" ht="13" hidden="false" customHeight="false" outlineLevel="0" collapsed="false">
      <c r="A145" s="3"/>
      <c r="B145" s="3"/>
      <c r="C145" s="3"/>
      <c r="D145" s="3"/>
      <c r="J145" s="3"/>
      <c r="K145" s="3"/>
      <c r="L145" s="139"/>
      <c r="M145" s="3"/>
      <c r="N145" s="3"/>
      <c r="O145" s="3"/>
      <c r="P145" s="3"/>
      <c r="Q145" s="3"/>
      <c r="R145" s="3"/>
      <c r="S145" s="3"/>
      <c r="T145" s="3"/>
    </row>
    <row r="146" customFormat="false" ht="13" hidden="false" customHeight="false" outlineLevel="0" collapsed="false">
      <c r="A146" s="3"/>
      <c r="B146" s="3"/>
      <c r="C146" s="3"/>
      <c r="D146" s="3"/>
      <c r="J146" s="3"/>
      <c r="K146" s="3"/>
      <c r="L146" s="139"/>
      <c r="M146" s="3"/>
      <c r="N146" s="3"/>
      <c r="O146" s="3"/>
      <c r="P146" s="3"/>
      <c r="Q146" s="3"/>
      <c r="R146" s="3"/>
      <c r="S146" s="3"/>
      <c r="T146" s="3"/>
    </row>
    <row r="147" customFormat="false" ht="13" hidden="false" customHeight="false" outlineLevel="0" collapsed="false">
      <c r="A147" s="3"/>
      <c r="B147" s="3"/>
      <c r="C147" s="3"/>
      <c r="D147" s="3"/>
      <c r="J147" s="3"/>
      <c r="K147" s="3"/>
      <c r="L147" s="139"/>
      <c r="M147" s="3"/>
      <c r="N147" s="3"/>
      <c r="O147" s="3"/>
      <c r="P147" s="3"/>
      <c r="Q147" s="3"/>
      <c r="R147" s="3"/>
      <c r="S147" s="3"/>
      <c r="T147" s="3"/>
    </row>
    <row r="148" customFormat="false" ht="13" hidden="false" customHeight="false" outlineLevel="0" collapsed="false">
      <c r="A148" s="3"/>
      <c r="B148" s="3"/>
      <c r="C148" s="3"/>
      <c r="D148" s="3"/>
      <c r="J148" s="3"/>
      <c r="K148" s="3"/>
      <c r="L148" s="139"/>
      <c r="M148" s="3"/>
      <c r="N148" s="3"/>
      <c r="O148" s="3"/>
      <c r="P148" s="3"/>
      <c r="Q148" s="3"/>
      <c r="R148" s="3"/>
      <c r="S148" s="3"/>
      <c r="T148" s="3"/>
    </row>
    <row r="149" customFormat="false" ht="13" hidden="false" customHeight="false" outlineLevel="0" collapsed="false">
      <c r="A149" s="3"/>
      <c r="B149" s="3"/>
      <c r="C149" s="3"/>
      <c r="D149" s="3"/>
      <c r="J149" s="3"/>
      <c r="K149" s="3"/>
      <c r="L149" s="139"/>
      <c r="M149" s="3"/>
      <c r="N149" s="3"/>
      <c r="O149" s="3"/>
      <c r="P149" s="3"/>
      <c r="Q149" s="3"/>
      <c r="R149" s="3"/>
      <c r="S149" s="3"/>
      <c r="T149" s="3"/>
    </row>
    <row r="150" customFormat="false" ht="13" hidden="false" customHeight="false" outlineLevel="0" collapsed="false">
      <c r="A150" s="3"/>
      <c r="B150" s="3"/>
      <c r="C150" s="3"/>
      <c r="D150" s="3"/>
      <c r="J150" s="3"/>
      <c r="K150" s="3"/>
      <c r="L150" s="139"/>
      <c r="M150" s="3"/>
      <c r="N150" s="3"/>
      <c r="O150" s="3"/>
      <c r="P150" s="3"/>
      <c r="Q150" s="3"/>
      <c r="R150" s="3"/>
      <c r="S150" s="3"/>
      <c r="T150" s="3"/>
    </row>
    <row r="151" customFormat="false" ht="13" hidden="false" customHeight="false" outlineLevel="0" collapsed="false">
      <c r="A151" s="3"/>
      <c r="B151" s="3"/>
      <c r="C151" s="3"/>
      <c r="D151" s="3"/>
      <c r="J151" s="3"/>
      <c r="K151" s="3"/>
      <c r="L151" s="139"/>
      <c r="M151" s="3"/>
      <c r="N151" s="3"/>
      <c r="O151" s="3"/>
      <c r="P151" s="3"/>
      <c r="Q151" s="3"/>
      <c r="R151" s="3"/>
      <c r="S151" s="3"/>
      <c r="T151" s="3"/>
    </row>
    <row r="152" customFormat="false" ht="13" hidden="false" customHeight="false" outlineLevel="0" collapsed="false">
      <c r="A152" s="3"/>
      <c r="B152" s="3"/>
      <c r="C152" s="3"/>
      <c r="D152" s="3"/>
      <c r="J152" s="3"/>
      <c r="K152" s="3"/>
      <c r="L152" s="139"/>
      <c r="M152" s="3"/>
      <c r="N152" s="3"/>
      <c r="O152" s="3"/>
      <c r="P152" s="3"/>
      <c r="Q152" s="3"/>
      <c r="R152" s="3"/>
      <c r="S152" s="3"/>
      <c r="T152" s="3"/>
    </row>
    <row r="153" customFormat="false" ht="13" hidden="false" customHeight="false" outlineLevel="0" collapsed="false">
      <c r="A153" s="3"/>
      <c r="B153" s="3"/>
      <c r="C153" s="3"/>
      <c r="D153" s="3"/>
      <c r="J153" s="3"/>
      <c r="K153" s="3"/>
      <c r="L153" s="139"/>
      <c r="M153" s="3"/>
      <c r="N153" s="3"/>
      <c r="O153" s="3"/>
      <c r="P153" s="3"/>
      <c r="Q153" s="3"/>
      <c r="R153" s="3"/>
      <c r="S153" s="3"/>
      <c r="T153" s="3"/>
    </row>
    <row r="154" customFormat="false" ht="13" hidden="false" customHeight="false" outlineLevel="0" collapsed="false">
      <c r="A154" s="3"/>
      <c r="B154" s="3"/>
      <c r="C154" s="3"/>
      <c r="D154" s="3"/>
      <c r="J154" s="3"/>
      <c r="K154" s="3"/>
      <c r="L154" s="139"/>
      <c r="M154" s="3"/>
      <c r="N154" s="3"/>
      <c r="O154" s="3"/>
      <c r="P154" s="3"/>
      <c r="Q154" s="3"/>
      <c r="R154" s="3"/>
      <c r="S154" s="3"/>
      <c r="T154" s="3"/>
    </row>
    <row r="155" customFormat="false" ht="13" hidden="false" customHeight="false" outlineLevel="0" collapsed="false">
      <c r="A155" s="3"/>
      <c r="B155" s="3"/>
      <c r="C155" s="3"/>
      <c r="D155" s="3"/>
      <c r="J155" s="3"/>
      <c r="K155" s="3"/>
      <c r="L155" s="139"/>
      <c r="M155" s="3"/>
      <c r="N155" s="3"/>
      <c r="O155" s="3"/>
      <c r="P155" s="3"/>
      <c r="Q155" s="3"/>
      <c r="R155" s="3"/>
      <c r="S155" s="3"/>
      <c r="T155" s="3"/>
    </row>
    <row r="156" customFormat="false" ht="13" hidden="false" customHeight="false" outlineLevel="0" collapsed="false">
      <c r="A156" s="3"/>
      <c r="B156" s="3"/>
      <c r="C156" s="3"/>
      <c r="D156" s="3"/>
      <c r="J156" s="3"/>
      <c r="K156" s="3"/>
      <c r="L156" s="139"/>
      <c r="M156" s="3"/>
      <c r="N156" s="3"/>
      <c r="O156" s="3"/>
      <c r="P156" s="3"/>
      <c r="Q156" s="3"/>
      <c r="R156" s="3"/>
      <c r="S156" s="3"/>
      <c r="T156" s="3"/>
    </row>
    <row r="157" customFormat="false" ht="13" hidden="false" customHeight="false" outlineLevel="0" collapsed="false">
      <c r="A157" s="3"/>
      <c r="B157" s="3"/>
      <c r="C157" s="3"/>
      <c r="D157" s="3"/>
      <c r="J157" s="3"/>
      <c r="K157" s="3"/>
      <c r="L157" s="139"/>
      <c r="M157" s="3"/>
      <c r="N157" s="3"/>
      <c r="O157" s="3"/>
      <c r="P157" s="3"/>
      <c r="Q157" s="3"/>
      <c r="R157" s="3"/>
      <c r="S157" s="3"/>
      <c r="T157" s="3"/>
    </row>
    <row r="158" customFormat="false" ht="13" hidden="false" customHeight="false" outlineLevel="0" collapsed="false">
      <c r="A158" s="3"/>
      <c r="B158" s="3"/>
      <c r="C158" s="3"/>
      <c r="D158" s="3"/>
      <c r="J158" s="3"/>
      <c r="K158" s="3"/>
      <c r="L158" s="139"/>
      <c r="M158" s="3"/>
      <c r="N158" s="3"/>
      <c r="O158" s="3"/>
      <c r="P158" s="3"/>
      <c r="Q158" s="3"/>
      <c r="R158" s="3"/>
      <c r="S158" s="3"/>
      <c r="T158" s="3"/>
    </row>
    <row r="159" customFormat="false" ht="13" hidden="false" customHeight="false" outlineLevel="0" collapsed="false">
      <c r="A159" s="3"/>
      <c r="B159" s="3"/>
      <c r="C159" s="3"/>
      <c r="D159" s="3"/>
      <c r="J159" s="3"/>
      <c r="K159" s="3"/>
      <c r="L159" s="139"/>
      <c r="M159" s="3"/>
      <c r="N159" s="3"/>
      <c r="O159" s="3"/>
      <c r="P159" s="3"/>
      <c r="Q159" s="3"/>
      <c r="R159" s="3"/>
      <c r="S159" s="3"/>
      <c r="T159" s="3"/>
    </row>
    <row r="160" customFormat="false" ht="13" hidden="false" customHeight="false" outlineLevel="0" collapsed="false">
      <c r="A160" s="3"/>
      <c r="B160" s="3"/>
      <c r="C160" s="3"/>
      <c r="D160" s="3"/>
      <c r="J160" s="3"/>
      <c r="K160" s="3"/>
      <c r="L160" s="139"/>
      <c r="M160" s="3"/>
      <c r="N160" s="3"/>
      <c r="O160" s="3"/>
      <c r="P160" s="3"/>
      <c r="Q160" s="3"/>
      <c r="R160" s="3"/>
      <c r="S160" s="3"/>
      <c r="T160" s="3"/>
    </row>
    <row r="161" customFormat="false" ht="13" hidden="false" customHeight="false" outlineLevel="0" collapsed="false">
      <c r="A161" s="3"/>
      <c r="B161" s="3"/>
      <c r="C161" s="3"/>
      <c r="D161" s="3"/>
      <c r="J161" s="3"/>
      <c r="K161" s="3"/>
      <c r="L161" s="139"/>
      <c r="M161" s="3"/>
      <c r="N161" s="3"/>
      <c r="O161" s="3"/>
      <c r="P161" s="3"/>
      <c r="Q161" s="3"/>
      <c r="R161" s="3"/>
      <c r="S161" s="3"/>
      <c r="T161" s="3"/>
    </row>
    <row r="162" customFormat="false" ht="13" hidden="false" customHeight="false" outlineLevel="0" collapsed="false">
      <c r="A162" s="3"/>
      <c r="B162" s="3"/>
      <c r="C162" s="3"/>
      <c r="D162" s="3"/>
      <c r="J162" s="3"/>
      <c r="K162" s="3"/>
      <c r="L162" s="139"/>
      <c r="M162" s="3"/>
      <c r="N162" s="3"/>
      <c r="O162" s="3"/>
      <c r="P162" s="3"/>
      <c r="Q162" s="3"/>
      <c r="R162" s="3"/>
      <c r="S162" s="3"/>
      <c r="T162" s="3"/>
    </row>
    <row r="163" customFormat="false" ht="13" hidden="false" customHeight="false" outlineLevel="0" collapsed="false">
      <c r="A163" s="3"/>
      <c r="B163" s="3"/>
      <c r="C163" s="3"/>
      <c r="D163" s="3"/>
      <c r="J163" s="3"/>
      <c r="K163" s="3"/>
      <c r="L163" s="139"/>
      <c r="M163" s="3"/>
      <c r="N163" s="3"/>
      <c r="O163" s="3"/>
      <c r="P163" s="3"/>
      <c r="Q163" s="3"/>
      <c r="R163" s="3"/>
      <c r="S163" s="3"/>
      <c r="T163" s="3"/>
    </row>
    <row r="164" customFormat="false" ht="13" hidden="false" customHeight="false" outlineLevel="0" collapsed="false">
      <c r="A164" s="3"/>
      <c r="B164" s="3"/>
      <c r="C164" s="3"/>
      <c r="D164" s="3"/>
      <c r="J164" s="3"/>
      <c r="K164" s="3"/>
      <c r="L164" s="139"/>
      <c r="M164" s="3"/>
      <c r="N164" s="3"/>
      <c r="O164" s="3"/>
      <c r="P164" s="3"/>
      <c r="Q164" s="3"/>
      <c r="R164" s="3"/>
      <c r="S164" s="3"/>
      <c r="T164" s="3"/>
    </row>
    <row r="165" customFormat="false" ht="13" hidden="false" customHeight="false" outlineLevel="0" collapsed="false">
      <c r="A165" s="3"/>
      <c r="B165" s="3"/>
      <c r="C165" s="3"/>
      <c r="D165" s="3"/>
      <c r="J165" s="3"/>
      <c r="K165" s="3"/>
      <c r="L165" s="139"/>
      <c r="M165" s="3"/>
      <c r="N165" s="3"/>
      <c r="O165" s="3"/>
      <c r="P165" s="3"/>
      <c r="Q165" s="3"/>
      <c r="R165" s="3"/>
      <c r="S165" s="3"/>
      <c r="T165" s="3"/>
    </row>
    <row r="166" customFormat="false" ht="13" hidden="false" customHeight="false" outlineLevel="0" collapsed="false">
      <c r="A166" s="3"/>
      <c r="B166" s="3"/>
      <c r="C166" s="3"/>
      <c r="D166" s="3"/>
      <c r="J166" s="3"/>
      <c r="K166" s="3"/>
      <c r="L166" s="139"/>
      <c r="M166" s="3"/>
      <c r="N166" s="3"/>
      <c r="O166" s="3"/>
      <c r="P166" s="3"/>
      <c r="Q166" s="3"/>
      <c r="R166" s="3"/>
      <c r="S166" s="3"/>
      <c r="T166" s="3"/>
    </row>
    <row r="167" customFormat="false" ht="13" hidden="false" customHeight="false" outlineLevel="0" collapsed="false">
      <c r="A167" s="3"/>
      <c r="B167" s="3"/>
      <c r="C167" s="3"/>
      <c r="D167" s="3"/>
      <c r="J167" s="3"/>
      <c r="K167" s="3"/>
      <c r="L167" s="139"/>
      <c r="M167" s="3"/>
      <c r="N167" s="3"/>
      <c r="O167" s="3"/>
      <c r="P167" s="3"/>
      <c r="Q167" s="3"/>
      <c r="R167" s="3"/>
      <c r="S167" s="3"/>
      <c r="T167" s="3"/>
    </row>
    <row r="168" customFormat="false" ht="13" hidden="false" customHeight="false" outlineLevel="0" collapsed="false">
      <c r="A168" s="3"/>
      <c r="B168" s="3"/>
      <c r="C168" s="3"/>
      <c r="D168" s="3"/>
      <c r="J168" s="3"/>
      <c r="K168" s="3"/>
      <c r="L168" s="139"/>
      <c r="M168" s="3"/>
      <c r="N168" s="3"/>
      <c r="O168" s="3"/>
      <c r="P168" s="3"/>
      <c r="Q168" s="3"/>
      <c r="R168" s="3"/>
      <c r="S168" s="3"/>
      <c r="T168" s="3"/>
    </row>
    <row r="169" customFormat="false" ht="13" hidden="false" customHeight="false" outlineLevel="0" collapsed="false">
      <c r="A169" s="3"/>
      <c r="B169" s="3"/>
      <c r="C169" s="3"/>
      <c r="D169" s="3"/>
      <c r="J169" s="3"/>
      <c r="K169" s="3"/>
      <c r="L169" s="139"/>
      <c r="M169" s="3"/>
      <c r="N169" s="3"/>
      <c r="O169" s="3"/>
      <c r="P169" s="3"/>
      <c r="Q169" s="3"/>
      <c r="R169" s="3"/>
      <c r="S169" s="3"/>
      <c r="T169" s="3"/>
    </row>
    <row r="170" customFormat="false" ht="13" hidden="false" customHeight="false" outlineLevel="0" collapsed="false">
      <c r="A170" s="3"/>
      <c r="B170" s="3"/>
      <c r="C170" s="3"/>
      <c r="D170" s="3"/>
      <c r="J170" s="3"/>
      <c r="K170" s="3"/>
      <c r="L170" s="139"/>
      <c r="M170" s="3"/>
      <c r="N170" s="3"/>
      <c r="O170" s="3"/>
      <c r="P170" s="3"/>
      <c r="Q170" s="3"/>
      <c r="R170" s="3"/>
      <c r="S170" s="3"/>
      <c r="T170" s="3"/>
    </row>
    <row r="171" customFormat="false" ht="13" hidden="false" customHeight="false" outlineLevel="0" collapsed="false">
      <c r="A171" s="3"/>
      <c r="B171" s="3"/>
      <c r="C171" s="3"/>
      <c r="D171" s="3"/>
      <c r="J171" s="3"/>
      <c r="K171" s="3"/>
      <c r="L171" s="139"/>
      <c r="M171" s="3"/>
      <c r="N171" s="3"/>
      <c r="O171" s="3"/>
      <c r="P171" s="3"/>
      <c r="Q171" s="3"/>
      <c r="R171" s="3"/>
      <c r="S171" s="3"/>
      <c r="T171" s="3"/>
    </row>
    <row r="172" customFormat="false" ht="13" hidden="false" customHeight="false" outlineLevel="0" collapsed="false">
      <c r="A172" s="3"/>
      <c r="B172" s="3"/>
      <c r="C172" s="3"/>
      <c r="D172" s="3"/>
      <c r="J172" s="3"/>
      <c r="K172" s="3"/>
      <c r="L172" s="139"/>
      <c r="M172" s="3"/>
      <c r="N172" s="3"/>
      <c r="O172" s="3"/>
      <c r="P172" s="3"/>
      <c r="Q172" s="3"/>
      <c r="R172" s="3"/>
      <c r="S172" s="3"/>
      <c r="T172" s="3"/>
    </row>
    <row r="173" customFormat="false" ht="13" hidden="false" customHeight="false" outlineLevel="0" collapsed="false">
      <c r="A173" s="3"/>
      <c r="B173" s="3"/>
      <c r="C173" s="3"/>
      <c r="D173" s="3"/>
      <c r="J173" s="3"/>
      <c r="K173" s="3"/>
      <c r="L173" s="139"/>
      <c r="M173" s="3"/>
      <c r="N173" s="3"/>
      <c r="O173" s="3"/>
      <c r="P173" s="3"/>
      <c r="Q173" s="3"/>
      <c r="R173" s="3"/>
      <c r="S173" s="3"/>
      <c r="T173" s="3"/>
    </row>
    <row r="174" customFormat="false" ht="13" hidden="false" customHeight="false" outlineLevel="0" collapsed="false">
      <c r="A174" s="3"/>
      <c r="B174" s="3"/>
      <c r="C174" s="3"/>
      <c r="D174" s="3"/>
      <c r="J174" s="3"/>
      <c r="K174" s="3"/>
      <c r="L174" s="139"/>
      <c r="M174" s="3"/>
      <c r="N174" s="3"/>
      <c r="O174" s="3"/>
      <c r="P174" s="3"/>
      <c r="Q174" s="3"/>
      <c r="R174" s="3"/>
      <c r="S174" s="3"/>
      <c r="T174" s="3"/>
    </row>
    <row r="175" customFormat="false" ht="13" hidden="false" customHeight="false" outlineLevel="0" collapsed="false">
      <c r="A175" s="3"/>
      <c r="B175" s="3"/>
      <c r="C175" s="3"/>
      <c r="D175" s="3"/>
      <c r="J175" s="3"/>
      <c r="K175" s="3"/>
      <c r="L175" s="139"/>
      <c r="M175" s="3"/>
      <c r="N175" s="3"/>
      <c r="O175" s="3"/>
      <c r="P175" s="3"/>
      <c r="Q175" s="3"/>
      <c r="R175" s="3"/>
      <c r="S175" s="3"/>
      <c r="T175" s="3"/>
    </row>
    <row r="176" customFormat="false" ht="13" hidden="false" customHeight="false" outlineLevel="0" collapsed="false">
      <c r="A176" s="3"/>
      <c r="B176" s="3"/>
      <c r="C176" s="3"/>
      <c r="D176" s="3"/>
      <c r="J176" s="3"/>
      <c r="K176" s="3"/>
      <c r="L176" s="139"/>
      <c r="M176" s="3"/>
      <c r="N176" s="3"/>
      <c r="O176" s="3"/>
      <c r="P176" s="3"/>
      <c r="Q176" s="3"/>
      <c r="R176" s="3"/>
      <c r="S176" s="3"/>
      <c r="T176" s="3"/>
    </row>
    <row r="177" customFormat="false" ht="13" hidden="false" customHeight="false" outlineLevel="0" collapsed="false">
      <c r="A177" s="3"/>
      <c r="B177" s="3"/>
      <c r="C177" s="3"/>
      <c r="D177" s="3"/>
      <c r="J177" s="3"/>
      <c r="K177" s="3"/>
      <c r="L177" s="139"/>
      <c r="M177" s="3"/>
      <c r="N177" s="3"/>
      <c r="O177" s="3"/>
      <c r="P177" s="3"/>
      <c r="Q177" s="3"/>
      <c r="R177" s="3"/>
      <c r="S177" s="3"/>
      <c r="T177" s="3"/>
    </row>
    <row r="178" customFormat="false" ht="13" hidden="false" customHeight="false" outlineLevel="0" collapsed="false">
      <c r="A178" s="3"/>
      <c r="B178" s="3"/>
      <c r="C178" s="3"/>
      <c r="D178" s="3"/>
      <c r="J178" s="3"/>
      <c r="K178" s="3"/>
      <c r="L178" s="139"/>
      <c r="M178" s="3"/>
      <c r="N178" s="3"/>
      <c r="O178" s="3"/>
      <c r="P178" s="3"/>
      <c r="Q178" s="3"/>
      <c r="R178" s="3"/>
      <c r="S178" s="3"/>
      <c r="T178" s="3"/>
    </row>
    <row r="179" customFormat="false" ht="13" hidden="false" customHeight="false" outlineLevel="0" collapsed="false">
      <c r="A179" s="3"/>
      <c r="B179" s="3"/>
      <c r="C179" s="3"/>
      <c r="D179" s="3"/>
      <c r="J179" s="3"/>
      <c r="K179" s="3"/>
      <c r="L179" s="139"/>
      <c r="M179" s="3"/>
      <c r="N179" s="3"/>
      <c r="O179" s="3"/>
      <c r="P179" s="3"/>
      <c r="Q179" s="3"/>
      <c r="R179" s="3"/>
      <c r="S179" s="3"/>
      <c r="T179" s="3"/>
    </row>
    <row r="180" customFormat="false" ht="13" hidden="false" customHeight="false" outlineLevel="0" collapsed="false">
      <c r="A180" s="3"/>
      <c r="B180" s="3"/>
      <c r="C180" s="3"/>
      <c r="D180" s="3"/>
      <c r="J180" s="3"/>
      <c r="K180" s="3"/>
      <c r="L180" s="139"/>
      <c r="M180" s="3"/>
      <c r="N180" s="3"/>
      <c r="O180" s="3"/>
      <c r="P180" s="3"/>
      <c r="Q180" s="3"/>
      <c r="R180" s="3"/>
      <c r="S180" s="3"/>
      <c r="T180" s="3"/>
    </row>
    <row r="181" customFormat="false" ht="13" hidden="false" customHeight="false" outlineLevel="0" collapsed="false">
      <c r="A181" s="3"/>
      <c r="B181" s="3"/>
      <c r="C181" s="3"/>
      <c r="D181" s="3"/>
      <c r="J181" s="3"/>
      <c r="K181" s="3"/>
      <c r="L181" s="139"/>
      <c r="M181" s="3"/>
      <c r="N181" s="3"/>
      <c r="O181" s="3"/>
      <c r="P181" s="3"/>
      <c r="Q181" s="3"/>
      <c r="R181" s="3"/>
      <c r="S181" s="3"/>
      <c r="T181" s="3"/>
    </row>
    <row r="182" customFormat="false" ht="13" hidden="false" customHeight="false" outlineLevel="0" collapsed="false">
      <c r="A182" s="3"/>
      <c r="B182" s="3"/>
      <c r="C182" s="3"/>
      <c r="D182" s="3"/>
      <c r="J182" s="3"/>
      <c r="K182" s="3"/>
      <c r="L182" s="139"/>
      <c r="M182" s="3"/>
      <c r="N182" s="3"/>
      <c r="O182" s="3"/>
      <c r="P182" s="3"/>
      <c r="Q182" s="3"/>
      <c r="R182" s="3"/>
      <c r="S182" s="3"/>
      <c r="T182" s="3"/>
    </row>
    <row r="183" customFormat="false" ht="13" hidden="false" customHeight="false" outlineLevel="0" collapsed="false">
      <c r="A183" s="3"/>
      <c r="B183" s="3"/>
      <c r="C183" s="3"/>
      <c r="D183" s="3"/>
      <c r="J183" s="3"/>
      <c r="K183" s="3"/>
      <c r="L183" s="139"/>
      <c r="M183" s="3"/>
      <c r="N183" s="3"/>
      <c r="O183" s="3"/>
      <c r="P183" s="3"/>
      <c r="Q183" s="3"/>
      <c r="R183" s="3"/>
      <c r="S183" s="3"/>
      <c r="T183" s="3"/>
    </row>
    <row r="184" customFormat="false" ht="13" hidden="false" customHeight="false" outlineLevel="0" collapsed="false">
      <c r="A184" s="3"/>
      <c r="B184" s="3"/>
      <c r="C184" s="3"/>
      <c r="D184" s="3"/>
      <c r="J184" s="3"/>
      <c r="K184" s="3"/>
      <c r="L184" s="139"/>
      <c r="M184" s="3"/>
      <c r="N184" s="3"/>
      <c r="O184" s="3"/>
      <c r="P184" s="3"/>
      <c r="Q184" s="3"/>
      <c r="R184" s="3"/>
      <c r="S184" s="3"/>
      <c r="T184" s="3"/>
    </row>
    <row r="185" customFormat="false" ht="13" hidden="false" customHeight="false" outlineLevel="0" collapsed="false">
      <c r="A185" s="3"/>
      <c r="B185" s="3"/>
      <c r="C185" s="3"/>
      <c r="D185" s="3"/>
      <c r="J185" s="3"/>
      <c r="K185" s="3"/>
      <c r="L185" s="139"/>
      <c r="M185" s="3"/>
      <c r="N185" s="3"/>
      <c r="O185" s="3"/>
      <c r="P185" s="3"/>
      <c r="Q185" s="3"/>
      <c r="R185" s="3"/>
      <c r="S185" s="3"/>
      <c r="T185" s="3"/>
    </row>
    <row r="186" customFormat="false" ht="13" hidden="false" customHeight="false" outlineLevel="0" collapsed="false">
      <c r="A186" s="3"/>
      <c r="B186" s="3"/>
      <c r="C186" s="3"/>
      <c r="D186" s="3"/>
      <c r="J186" s="3"/>
      <c r="K186" s="3"/>
      <c r="L186" s="139"/>
      <c r="M186" s="3"/>
      <c r="N186" s="3"/>
      <c r="O186" s="3"/>
      <c r="P186" s="3"/>
      <c r="Q186" s="3"/>
      <c r="R186" s="3"/>
      <c r="S186" s="3"/>
      <c r="T186" s="3"/>
    </row>
    <row r="187" customFormat="false" ht="13" hidden="false" customHeight="false" outlineLevel="0" collapsed="false">
      <c r="A187" s="3"/>
      <c r="B187" s="3"/>
      <c r="C187" s="3"/>
      <c r="D187" s="3"/>
      <c r="J187" s="3"/>
      <c r="K187" s="3"/>
      <c r="L187" s="139"/>
      <c r="M187" s="3"/>
      <c r="N187" s="3"/>
      <c r="O187" s="3"/>
      <c r="P187" s="3"/>
      <c r="Q187" s="3"/>
      <c r="R187" s="3"/>
      <c r="S187" s="3"/>
      <c r="T187" s="3"/>
    </row>
    <row r="188" customFormat="false" ht="13" hidden="false" customHeight="false" outlineLevel="0" collapsed="false">
      <c r="A188" s="3"/>
      <c r="B188" s="3"/>
      <c r="C188" s="3"/>
      <c r="D188" s="3"/>
      <c r="J188" s="3"/>
      <c r="K188" s="3"/>
      <c r="L188" s="139"/>
      <c r="M188" s="3"/>
      <c r="N188" s="3"/>
      <c r="O188" s="3"/>
      <c r="P188" s="3"/>
      <c r="Q188" s="3"/>
      <c r="R188" s="3"/>
      <c r="S188" s="3"/>
      <c r="T188" s="3"/>
    </row>
    <row r="189" customFormat="false" ht="13" hidden="false" customHeight="false" outlineLevel="0" collapsed="false">
      <c r="A189" s="3"/>
      <c r="B189" s="3"/>
      <c r="C189" s="3"/>
      <c r="D189" s="3"/>
      <c r="J189" s="3"/>
      <c r="K189" s="3"/>
      <c r="L189" s="139"/>
      <c r="M189" s="3"/>
      <c r="N189" s="3"/>
      <c r="O189" s="3"/>
      <c r="P189" s="3"/>
      <c r="Q189" s="3"/>
      <c r="R189" s="3"/>
      <c r="S189" s="3"/>
      <c r="T189" s="3"/>
    </row>
    <row r="190" customFormat="false" ht="13" hidden="false" customHeight="false" outlineLevel="0" collapsed="false">
      <c r="A190" s="3"/>
      <c r="B190" s="3"/>
      <c r="C190" s="3"/>
      <c r="D190" s="3"/>
      <c r="J190" s="3"/>
      <c r="K190" s="3"/>
      <c r="L190" s="139"/>
      <c r="M190" s="3"/>
      <c r="N190" s="3"/>
      <c r="O190" s="3"/>
      <c r="P190" s="3"/>
      <c r="Q190" s="3"/>
      <c r="R190" s="3"/>
      <c r="S190" s="3"/>
      <c r="T190" s="3"/>
    </row>
    <row r="191" customFormat="false" ht="13" hidden="false" customHeight="false" outlineLevel="0" collapsed="false">
      <c r="A191" s="3"/>
      <c r="B191" s="3"/>
      <c r="C191" s="3"/>
      <c r="D191" s="3"/>
      <c r="J191" s="3"/>
      <c r="K191" s="3"/>
      <c r="L191" s="139"/>
      <c r="M191" s="3"/>
      <c r="N191" s="3"/>
      <c r="O191" s="3"/>
      <c r="P191" s="3"/>
      <c r="Q191" s="3"/>
      <c r="R191" s="3"/>
      <c r="S191" s="3"/>
      <c r="T191" s="3"/>
    </row>
    <row r="192" customFormat="false" ht="13" hidden="false" customHeight="false" outlineLevel="0" collapsed="false">
      <c r="A192" s="3"/>
      <c r="B192" s="3"/>
      <c r="C192" s="3"/>
      <c r="D192" s="3"/>
      <c r="J192" s="3"/>
      <c r="K192" s="3"/>
      <c r="L192" s="139"/>
      <c r="M192" s="3"/>
      <c r="N192" s="3"/>
      <c r="O192" s="3"/>
      <c r="P192" s="3"/>
      <c r="Q192" s="3"/>
      <c r="R192" s="3"/>
      <c r="S192" s="3"/>
      <c r="T192" s="3"/>
    </row>
    <row r="193" customFormat="false" ht="13" hidden="false" customHeight="false" outlineLevel="0" collapsed="false">
      <c r="A193" s="3"/>
      <c r="B193" s="3"/>
      <c r="C193" s="3"/>
      <c r="D193" s="3"/>
      <c r="J193" s="3"/>
      <c r="K193" s="3"/>
      <c r="L193" s="139"/>
      <c r="M193" s="3"/>
      <c r="N193" s="3"/>
      <c r="O193" s="3"/>
      <c r="P193" s="3"/>
      <c r="Q193" s="3"/>
      <c r="R193" s="3"/>
      <c r="S193" s="3"/>
      <c r="T193" s="3"/>
    </row>
    <row r="194" customFormat="false" ht="13" hidden="false" customHeight="false" outlineLevel="0" collapsed="false">
      <c r="A194" s="3"/>
      <c r="B194" s="3"/>
      <c r="C194" s="3"/>
      <c r="D194" s="3"/>
      <c r="J194" s="3"/>
      <c r="K194" s="3"/>
      <c r="L194" s="139"/>
      <c r="M194" s="3"/>
      <c r="N194" s="3"/>
      <c r="O194" s="3"/>
      <c r="P194" s="3"/>
      <c r="Q194" s="3"/>
      <c r="R194" s="3"/>
      <c r="S194" s="3"/>
      <c r="T194" s="3"/>
    </row>
    <row r="195" customFormat="false" ht="13" hidden="false" customHeight="false" outlineLevel="0" collapsed="false">
      <c r="A195" s="3"/>
      <c r="B195" s="3"/>
      <c r="C195" s="3"/>
      <c r="D195" s="3"/>
      <c r="J195" s="3"/>
      <c r="K195" s="3"/>
      <c r="L195" s="139"/>
      <c r="M195" s="3"/>
      <c r="N195" s="3"/>
      <c r="O195" s="3"/>
      <c r="P195" s="3"/>
      <c r="Q195" s="3"/>
      <c r="R195" s="3"/>
      <c r="S195" s="3"/>
      <c r="T195" s="3"/>
    </row>
    <row r="196" customFormat="false" ht="13" hidden="false" customHeight="false" outlineLevel="0" collapsed="false">
      <c r="A196" s="3"/>
      <c r="B196" s="3"/>
      <c r="C196" s="3"/>
      <c r="D196" s="3"/>
      <c r="J196" s="3"/>
      <c r="K196" s="3"/>
      <c r="L196" s="139"/>
      <c r="M196" s="3"/>
      <c r="N196" s="3"/>
      <c r="O196" s="3"/>
      <c r="P196" s="3"/>
      <c r="Q196" s="3"/>
      <c r="R196" s="3"/>
      <c r="S196" s="3"/>
      <c r="T196" s="3"/>
    </row>
    <row r="197" customFormat="false" ht="13" hidden="false" customHeight="false" outlineLevel="0" collapsed="false">
      <c r="A197" s="3"/>
      <c r="B197" s="3"/>
      <c r="C197" s="3"/>
      <c r="D197" s="3"/>
      <c r="J197" s="3"/>
      <c r="K197" s="3"/>
      <c r="L197" s="139"/>
      <c r="M197" s="3"/>
      <c r="N197" s="3"/>
      <c r="O197" s="3"/>
      <c r="P197" s="3"/>
      <c r="Q197" s="3"/>
      <c r="R197" s="3"/>
      <c r="S197" s="3"/>
      <c r="T197" s="3"/>
    </row>
    <row r="198" customFormat="false" ht="13" hidden="false" customHeight="false" outlineLevel="0" collapsed="false">
      <c r="A198" s="3"/>
      <c r="B198" s="3"/>
      <c r="C198" s="3"/>
      <c r="D198" s="3"/>
      <c r="J198" s="3"/>
      <c r="K198" s="3"/>
      <c r="L198" s="139"/>
      <c r="M198" s="3"/>
      <c r="N198" s="3"/>
      <c r="O198" s="3"/>
      <c r="P198" s="3"/>
      <c r="Q198" s="3"/>
      <c r="R198" s="3"/>
      <c r="S198" s="3"/>
      <c r="T198" s="3"/>
    </row>
    <row r="199" customFormat="false" ht="13" hidden="false" customHeight="false" outlineLevel="0" collapsed="false">
      <c r="A199" s="3"/>
      <c r="B199" s="3"/>
      <c r="C199" s="3"/>
      <c r="D199" s="3"/>
      <c r="J199" s="3"/>
      <c r="K199" s="3"/>
      <c r="L199" s="139"/>
      <c r="M199" s="3"/>
      <c r="N199" s="3"/>
      <c r="O199" s="3"/>
      <c r="P199" s="3"/>
      <c r="Q199" s="3"/>
      <c r="R199" s="3"/>
      <c r="S199" s="3"/>
      <c r="T199" s="3"/>
    </row>
    <row r="200" customFormat="false" ht="13" hidden="false" customHeight="false" outlineLevel="0" collapsed="false">
      <c r="A200" s="3"/>
      <c r="B200" s="3"/>
      <c r="C200" s="3"/>
      <c r="D200" s="3"/>
      <c r="J200" s="3"/>
      <c r="K200" s="3"/>
      <c r="L200" s="139"/>
      <c r="M200" s="3"/>
      <c r="N200" s="3"/>
      <c r="O200" s="3"/>
      <c r="P200" s="3"/>
      <c r="Q200" s="3"/>
      <c r="R200" s="3"/>
      <c r="S200" s="3"/>
      <c r="T200" s="3"/>
    </row>
    <row r="201" customFormat="false" ht="13" hidden="false" customHeight="false" outlineLevel="0" collapsed="false">
      <c r="A201" s="3"/>
      <c r="B201" s="3"/>
      <c r="C201" s="3"/>
      <c r="D201" s="3"/>
      <c r="J201" s="3"/>
      <c r="K201" s="3"/>
      <c r="L201" s="139"/>
      <c r="M201" s="3"/>
      <c r="N201" s="3"/>
      <c r="O201" s="3"/>
      <c r="P201" s="3"/>
      <c r="Q201" s="3"/>
      <c r="R201" s="3"/>
      <c r="S201" s="3"/>
      <c r="T201" s="3"/>
    </row>
    <row r="202" customFormat="false" ht="13" hidden="false" customHeight="false" outlineLevel="0" collapsed="false">
      <c r="A202" s="3"/>
      <c r="B202" s="3"/>
      <c r="C202" s="3"/>
      <c r="D202" s="3"/>
      <c r="J202" s="3"/>
      <c r="K202" s="3"/>
      <c r="L202" s="139"/>
      <c r="M202" s="3"/>
      <c r="N202" s="3"/>
      <c r="O202" s="3"/>
      <c r="P202" s="3"/>
      <c r="Q202" s="3"/>
      <c r="R202" s="3"/>
      <c r="S202" s="3"/>
      <c r="T202" s="3"/>
    </row>
    <row r="203" customFormat="false" ht="13" hidden="false" customHeight="false" outlineLevel="0" collapsed="false">
      <c r="A203" s="3"/>
      <c r="B203" s="3"/>
      <c r="C203" s="3"/>
      <c r="D203" s="3"/>
      <c r="J203" s="3"/>
      <c r="K203" s="3"/>
      <c r="L203" s="139"/>
      <c r="M203" s="3"/>
      <c r="N203" s="3"/>
      <c r="O203" s="3"/>
      <c r="P203" s="3"/>
      <c r="Q203" s="3"/>
      <c r="R203" s="3"/>
      <c r="S203" s="3"/>
      <c r="T203" s="3"/>
    </row>
    <row r="204" customFormat="false" ht="13" hidden="false" customHeight="false" outlineLevel="0" collapsed="false">
      <c r="A204" s="3"/>
      <c r="B204" s="3"/>
      <c r="C204" s="3"/>
      <c r="D204" s="3"/>
      <c r="J204" s="3"/>
      <c r="K204" s="3"/>
      <c r="L204" s="139"/>
      <c r="M204" s="3"/>
      <c r="N204" s="3"/>
      <c r="O204" s="3"/>
      <c r="P204" s="3"/>
      <c r="Q204" s="3"/>
      <c r="R204" s="3"/>
      <c r="S204" s="3"/>
      <c r="T204" s="3"/>
    </row>
    <row r="205" customFormat="false" ht="13" hidden="false" customHeight="false" outlineLevel="0" collapsed="false">
      <c r="A205" s="3"/>
      <c r="B205" s="3"/>
      <c r="C205" s="3"/>
      <c r="D205" s="3"/>
      <c r="J205" s="3"/>
      <c r="K205" s="3"/>
      <c r="L205" s="139"/>
      <c r="M205" s="3"/>
      <c r="N205" s="3"/>
      <c r="O205" s="3"/>
      <c r="P205" s="3"/>
      <c r="Q205" s="3"/>
      <c r="R205" s="3"/>
      <c r="S205" s="3"/>
      <c r="T205" s="3"/>
    </row>
    <row r="206" customFormat="false" ht="13" hidden="false" customHeight="false" outlineLevel="0" collapsed="false">
      <c r="A206" s="3"/>
      <c r="B206" s="3"/>
      <c r="C206" s="3"/>
      <c r="D206" s="3"/>
      <c r="J206" s="3"/>
      <c r="K206" s="3"/>
      <c r="L206" s="139"/>
      <c r="M206" s="3"/>
      <c r="N206" s="3"/>
      <c r="O206" s="3"/>
      <c r="P206" s="3"/>
      <c r="Q206" s="3"/>
      <c r="R206" s="3"/>
      <c r="S206" s="3"/>
      <c r="T206" s="3"/>
    </row>
    <row r="207" customFormat="false" ht="13" hidden="false" customHeight="false" outlineLevel="0" collapsed="false">
      <c r="A207" s="3"/>
      <c r="B207" s="3"/>
      <c r="C207" s="3"/>
      <c r="D207" s="3"/>
      <c r="J207" s="3"/>
      <c r="K207" s="3"/>
      <c r="L207" s="139"/>
      <c r="M207" s="3"/>
      <c r="N207" s="3"/>
      <c r="O207" s="3"/>
      <c r="P207" s="3"/>
      <c r="Q207" s="3"/>
      <c r="R207" s="3"/>
      <c r="S207" s="3"/>
      <c r="T207" s="3"/>
    </row>
    <row r="208" customFormat="false" ht="13" hidden="false" customHeight="false" outlineLevel="0" collapsed="false">
      <c r="A208" s="3"/>
      <c r="B208" s="3"/>
      <c r="C208" s="3"/>
      <c r="D208" s="3"/>
      <c r="J208" s="3"/>
      <c r="K208" s="3"/>
      <c r="L208" s="139"/>
      <c r="M208" s="3"/>
      <c r="N208" s="3"/>
      <c r="O208" s="3"/>
      <c r="P208" s="3"/>
      <c r="Q208" s="3"/>
      <c r="R208" s="3"/>
      <c r="S208" s="3"/>
      <c r="T208" s="3"/>
    </row>
    <row r="209" customFormat="false" ht="13" hidden="false" customHeight="false" outlineLevel="0" collapsed="false">
      <c r="A209" s="3"/>
      <c r="B209" s="3"/>
      <c r="C209" s="3"/>
      <c r="D209" s="3"/>
      <c r="J209" s="3"/>
      <c r="K209" s="3"/>
      <c r="L209" s="139"/>
      <c r="M209" s="3"/>
      <c r="N209" s="3"/>
      <c r="O209" s="3"/>
      <c r="P209" s="3"/>
      <c r="Q209" s="3"/>
      <c r="R209" s="3"/>
      <c r="S209" s="3"/>
      <c r="T209" s="3"/>
    </row>
    <row r="210" customFormat="false" ht="13" hidden="false" customHeight="false" outlineLevel="0" collapsed="false">
      <c r="A210" s="3"/>
      <c r="B210" s="3"/>
      <c r="C210" s="3"/>
      <c r="D210" s="3"/>
      <c r="J210" s="3"/>
      <c r="K210" s="3"/>
      <c r="L210" s="139"/>
      <c r="M210" s="3"/>
      <c r="N210" s="3"/>
      <c r="O210" s="3"/>
      <c r="P210" s="3"/>
      <c r="Q210" s="3"/>
      <c r="R210" s="3"/>
      <c r="S210" s="3"/>
      <c r="T210" s="3"/>
    </row>
    <row r="211" customFormat="false" ht="13" hidden="false" customHeight="false" outlineLevel="0" collapsed="false">
      <c r="A211" s="3"/>
      <c r="B211" s="3"/>
      <c r="C211" s="3"/>
      <c r="D211" s="3"/>
      <c r="J211" s="3"/>
      <c r="K211" s="3"/>
      <c r="L211" s="139"/>
      <c r="M211" s="3"/>
      <c r="N211" s="3"/>
      <c r="O211" s="3"/>
      <c r="P211" s="3"/>
      <c r="Q211" s="3"/>
      <c r="R211" s="3"/>
      <c r="S211" s="3"/>
      <c r="T211" s="3"/>
    </row>
    <row r="212" customFormat="false" ht="13" hidden="false" customHeight="false" outlineLevel="0" collapsed="false">
      <c r="A212" s="3"/>
      <c r="B212" s="3"/>
      <c r="C212" s="3"/>
      <c r="D212" s="3"/>
      <c r="J212" s="3"/>
      <c r="K212" s="3"/>
      <c r="L212" s="139"/>
      <c r="M212" s="3"/>
      <c r="N212" s="3"/>
      <c r="O212" s="3"/>
      <c r="P212" s="3"/>
      <c r="Q212" s="3"/>
      <c r="R212" s="3"/>
      <c r="S212" s="3"/>
      <c r="T212" s="3"/>
    </row>
    <row r="213" customFormat="false" ht="13" hidden="false" customHeight="false" outlineLevel="0" collapsed="false">
      <c r="A213" s="3"/>
      <c r="B213" s="3"/>
      <c r="C213" s="3"/>
      <c r="D213" s="3"/>
      <c r="J213" s="3"/>
      <c r="K213" s="3"/>
      <c r="L213" s="139"/>
      <c r="M213" s="3"/>
      <c r="N213" s="3"/>
      <c r="O213" s="3"/>
      <c r="P213" s="3"/>
      <c r="Q213" s="3"/>
      <c r="R213" s="3"/>
      <c r="S213" s="3"/>
      <c r="T213" s="3"/>
    </row>
    <row r="214" customFormat="false" ht="13" hidden="false" customHeight="false" outlineLevel="0" collapsed="false">
      <c r="A214" s="3"/>
      <c r="B214" s="3"/>
      <c r="C214" s="3"/>
      <c r="D214" s="3"/>
      <c r="J214" s="3"/>
      <c r="K214" s="3"/>
      <c r="L214" s="139"/>
      <c r="M214" s="3"/>
      <c r="N214" s="3"/>
      <c r="O214" s="3"/>
      <c r="P214" s="3"/>
      <c r="Q214" s="3"/>
      <c r="R214" s="3"/>
      <c r="S214" s="3"/>
      <c r="T214" s="3"/>
    </row>
    <row r="215" customFormat="false" ht="13" hidden="false" customHeight="false" outlineLevel="0" collapsed="false">
      <c r="A215" s="3"/>
      <c r="B215" s="3"/>
      <c r="C215" s="3"/>
      <c r="D215" s="3"/>
      <c r="J215" s="3"/>
      <c r="K215" s="3"/>
      <c r="L215" s="139"/>
      <c r="M215" s="3"/>
      <c r="N215" s="3"/>
      <c r="O215" s="3"/>
      <c r="P215" s="3"/>
      <c r="Q215" s="3"/>
      <c r="R215" s="3"/>
      <c r="S215" s="3"/>
      <c r="T215" s="3"/>
    </row>
    <row r="216" customFormat="false" ht="13" hidden="false" customHeight="false" outlineLevel="0" collapsed="false">
      <c r="A216" s="3"/>
      <c r="B216" s="3"/>
      <c r="C216" s="3"/>
      <c r="D216" s="3"/>
      <c r="J216" s="3"/>
      <c r="K216" s="3"/>
      <c r="L216" s="139"/>
      <c r="M216" s="3"/>
      <c r="N216" s="3"/>
      <c r="O216" s="3"/>
      <c r="P216" s="3"/>
      <c r="Q216" s="3"/>
      <c r="R216" s="3"/>
      <c r="S216" s="3"/>
      <c r="T216" s="3"/>
    </row>
    <row r="217" customFormat="false" ht="13" hidden="false" customHeight="false" outlineLevel="0" collapsed="false">
      <c r="A217" s="3"/>
      <c r="B217" s="3"/>
      <c r="C217" s="3"/>
      <c r="D217" s="3"/>
      <c r="J217" s="3"/>
      <c r="K217" s="3"/>
      <c r="L217" s="139"/>
      <c r="M217" s="3"/>
      <c r="N217" s="3"/>
      <c r="O217" s="3"/>
      <c r="P217" s="3"/>
      <c r="Q217" s="3"/>
      <c r="R217" s="3"/>
      <c r="S217" s="3"/>
      <c r="T217" s="3"/>
    </row>
    <row r="218" customFormat="false" ht="13" hidden="false" customHeight="false" outlineLevel="0" collapsed="false">
      <c r="A218" s="3"/>
      <c r="B218" s="3"/>
      <c r="C218" s="3"/>
      <c r="D218" s="3"/>
      <c r="J218" s="3"/>
      <c r="K218" s="3"/>
      <c r="L218" s="139"/>
      <c r="M218" s="3"/>
      <c r="N218" s="3"/>
      <c r="O218" s="3"/>
      <c r="P218" s="3"/>
      <c r="Q218" s="3"/>
      <c r="R218" s="3"/>
      <c r="S218" s="3"/>
      <c r="T218" s="3"/>
    </row>
    <row r="219" customFormat="false" ht="13" hidden="false" customHeight="false" outlineLevel="0" collapsed="false">
      <c r="A219" s="3"/>
      <c r="B219" s="3"/>
      <c r="C219" s="3"/>
      <c r="D219" s="3"/>
      <c r="J219" s="3"/>
      <c r="K219" s="3"/>
      <c r="L219" s="139"/>
      <c r="M219" s="3"/>
      <c r="N219" s="3"/>
      <c r="O219" s="3"/>
      <c r="P219" s="3"/>
      <c r="Q219" s="3"/>
      <c r="R219" s="3"/>
      <c r="S219" s="3"/>
      <c r="T219" s="3"/>
    </row>
    <row r="220" customFormat="false" ht="13" hidden="false" customHeight="false" outlineLevel="0" collapsed="false">
      <c r="A220" s="3"/>
      <c r="B220" s="3"/>
      <c r="C220" s="3"/>
      <c r="D220" s="3"/>
      <c r="J220" s="3"/>
      <c r="K220" s="3"/>
      <c r="L220" s="139"/>
      <c r="M220" s="3"/>
      <c r="N220" s="3"/>
      <c r="O220" s="3"/>
      <c r="P220" s="3"/>
      <c r="Q220" s="3"/>
      <c r="R220" s="3"/>
      <c r="S220" s="3"/>
      <c r="T220" s="3"/>
    </row>
    <row r="221" customFormat="false" ht="13" hidden="false" customHeight="false" outlineLevel="0" collapsed="false">
      <c r="A221" s="3"/>
      <c r="B221" s="3"/>
      <c r="C221" s="3"/>
      <c r="D221" s="3"/>
      <c r="J221" s="3"/>
      <c r="K221" s="3"/>
      <c r="L221" s="139"/>
      <c r="M221" s="3"/>
      <c r="N221" s="3"/>
      <c r="O221" s="3"/>
      <c r="P221" s="3"/>
      <c r="Q221" s="3"/>
      <c r="R221" s="3"/>
      <c r="S221" s="3"/>
      <c r="T221" s="3"/>
    </row>
    <row r="222" customFormat="false" ht="13" hidden="false" customHeight="false" outlineLevel="0" collapsed="false">
      <c r="A222" s="3"/>
      <c r="B222" s="3"/>
      <c r="C222" s="3"/>
      <c r="D222" s="3"/>
      <c r="J222" s="3"/>
      <c r="K222" s="3"/>
      <c r="L222" s="139"/>
      <c r="M222" s="3"/>
      <c r="N222" s="3"/>
      <c r="O222" s="3"/>
      <c r="P222" s="3"/>
      <c r="Q222" s="3"/>
      <c r="R222" s="3"/>
      <c r="S222" s="3"/>
      <c r="T222" s="3"/>
    </row>
    <row r="223" customFormat="false" ht="13" hidden="false" customHeight="false" outlineLevel="0" collapsed="false">
      <c r="A223" s="3"/>
      <c r="B223" s="3"/>
      <c r="C223" s="3"/>
      <c r="D223" s="3"/>
      <c r="J223" s="3"/>
      <c r="K223" s="3"/>
      <c r="L223" s="139"/>
      <c r="M223" s="3"/>
      <c r="N223" s="3"/>
      <c r="O223" s="3"/>
      <c r="P223" s="3"/>
      <c r="Q223" s="3"/>
      <c r="R223" s="3"/>
      <c r="S223" s="3"/>
      <c r="T223" s="3"/>
    </row>
    <row r="224" customFormat="false" ht="13" hidden="false" customHeight="false" outlineLevel="0" collapsed="false">
      <c r="A224" s="3"/>
      <c r="B224" s="3"/>
      <c r="C224" s="3"/>
      <c r="D224" s="3"/>
      <c r="J224" s="3"/>
      <c r="K224" s="3"/>
      <c r="L224" s="139"/>
      <c r="M224" s="3"/>
      <c r="N224" s="3"/>
      <c r="O224" s="3"/>
      <c r="P224" s="3"/>
      <c r="Q224" s="3"/>
      <c r="R224" s="3"/>
      <c r="S224" s="3"/>
      <c r="T224" s="3"/>
    </row>
    <row r="225" customFormat="false" ht="13" hidden="false" customHeight="false" outlineLevel="0" collapsed="false">
      <c r="A225" s="3"/>
      <c r="B225" s="3"/>
      <c r="C225" s="3"/>
      <c r="D225" s="3"/>
      <c r="J225" s="3"/>
      <c r="K225" s="3"/>
      <c r="L225" s="139"/>
      <c r="M225" s="3"/>
      <c r="N225" s="3"/>
      <c r="O225" s="3"/>
      <c r="P225" s="3"/>
      <c r="Q225" s="3"/>
      <c r="R225" s="3"/>
      <c r="S225" s="3"/>
      <c r="T225" s="3"/>
    </row>
    <row r="226" customFormat="false" ht="13" hidden="false" customHeight="false" outlineLevel="0" collapsed="false">
      <c r="A226" s="3"/>
      <c r="B226" s="3"/>
      <c r="C226" s="3"/>
      <c r="D226" s="3"/>
      <c r="J226" s="3"/>
      <c r="K226" s="3"/>
      <c r="L226" s="139"/>
      <c r="M226" s="3"/>
      <c r="N226" s="3"/>
      <c r="O226" s="3"/>
      <c r="P226" s="3"/>
      <c r="Q226" s="3"/>
      <c r="R226" s="3"/>
      <c r="S226" s="3"/>
      <c r="T226" s="3"/>
    </row>
    <row r="227" customFormat="false" ht="13" hidden="false" customHeight="false" outlineLevel="0" collapsed="false">
      <c r="A227" s="3"/>
      <c r="B227" s="3"/>
      <c r="C227" s="3"/>
      <c r="D227" s="3"/>
      <c r="J227" s="3"/>
      <c r="K227" s="3"/>
      <c r="L227" s="139"/>
      <c r="M227" s="3"/>
      <c r="N227" s="3"/>
      <c r="O227" s="3"/>
      <c r="P227" s="3"/>
      <c r="Q227" s="3"/>
      <c r="R227" s="3"/>
      <c r="S227" s="3"/>
      <c r="T227" s="3"/>
    </row>
    <row r="228" customFormat="false" ht="13" hidden="false" customHeight="false" outlineLevel="0" collapsed="false">
      <c r="A228" s="3"/>
      <c r="B228" s="3"/>
      <c r="C228" s="3"/>
      <c r="D228" s="3"/>
      <c r="J228" s="3"/>
      <c r="K228" s="3"/>
      <c r="L228" s="139"/>
      <c r="M228" s="3"/>
      <c r="N228" s="3"/>
      <c r="O228" s="3"/>
      <c r="P228" s="3"/>
      <c r="Q228" s="3"/>
      <c r="R228" s="3"/>
      <c r="S228" s="3"/>
      <c r="T228" s="3"/>
    </row>
    <row r="229" customFormat="false" ht="13" hidden="false" customHeight="false" outlineLevel="0" collapsed="false">
      <c r="A229" s="3"/>
      <c r="B229" s="3"/>
      <c r="C229" s="3"/>
      <c r="D229" s="3"/>
      <c r="J229" s="3"/>
      <c r="K229" s="3"/>
      <c r="L229" s="139"/>
      <c r="M229" s="3"/>
      <c r="N229" s="3"/>
      <c r="O229" s="3"/>
      <c r="P229" s="3"/>
      <c r="Q229" s="3"/>
      <c r="R229" s="3"/>
      <c r="S229" s="3"/>
      <c r="T229" s="3"/>
    </row>
    <row r="230" customFormat="false" ht="13" hidden="false" customHeight="false" outlineLevel="0" collapsed="false">
      <c r="A230" s="3"/>
      <c r="B230" s="3"/>
      <c r="C230" s="3"/>
      <c r="D230" s="3"/>
      <c r="J230" s="3"/>
      <c r="K230" s="3"/>
      <c r="L230" s="139"/>
      <c r="M230" s="3"/>
      <c r="N230" s="3"/>
      <c r="O230" s="3"/>
      <c r="P230" s="3"/>
      <c r="Q230" s="3"/>
      <c r="R230" s="3"/>
      <c r="S230" s="3"/>
      <c r="T230" s="3"/>
    </row>
    <row r="231" customFormat="false" ht="13" hidden="false" customHeight="false" outlineLevel="0" collapsed="false">
      <c r="A231" s="3"/>
      <c r="B231" s="3"/>
      <c r="C231" s="3"/>
      <c r="D231" s="3"/>
      <c r="J231" s="3"/>
      <c r="K231" s="3"/>
      <c r="L231" s="139"/>
      <c r="M231" s="3"/>
      <c r="N231" s="3"/>
      <c r="O231" s="3"/>
      <c r="P231" s="3"/>
      <c r="Q231" s="3"/>
      <c r="R231" s="3"/>
      <c r="S231" s="3"/>
      <c r="T231" s="3"/>
    </row>
    <row r="232" customFormat="false" ht="13" hidden="false" customHeight="false" outlineLevel="0" collapsed="false">
      <c r="A232" s="3"/>
      <c r="B232" s="3"/>
      <c r="C232" s="3"/>
      <c r="D232" s="3"/>
      <c r="J232" s="3"/>
      <c r="K232" s="3"/>
      <c r="L232" s="139"/>
      <c r="M232" s="3"/>
      <c r="N232" s="3"/>
      <c r="O232" s="3"/>
      <c r="P232" s="3"/>
      <c r="Q232" s="3"/>
      <c r="R232" s="3"/>
      <c r="S232" s="3"/>
      <c r="T232" s="3"/>
    </row>
    <row r="233" customFormat="false" ht="13" hidden="false" customHeight="false" outlineLevel="0" collapsed="false">
      <c r="A233" s="3"/>
      <c r="J233" s="3"/>
      <c r="K233" s="3"/>
      <c r="L233" s="139"/>
      <c r="M233" s="3"/>
      <c r="N233" s="3"/>
      <c r="O233" s="3"/>
      <c r="P233" s="3"/>
      <c r="Q233" s="3"/>
      <c r="R233" s="3"/>
      <c r="S233" s="3"/>
      <c r="T233" s="3"/>
    </row>
    <row r="234" customFormat="false" ht="13" hidden="false" customHeight="false" outlineLevel="0" collapsed="false">
      <c r="J234" s="3"/>
      <c r="K234" s="3"/>
      <c r="L234" s="139"/>
      <c r="M234" s="3"/>
      <c r="N234" s="3"/>
      <c r="O234" s="3"/>
      <c r="P234" s="3"/>
      <c r="Q234" s="3"/>
      <c r="R234" s="3"/>
      <c r="S234" s="3"/>
      <c r="T234" s="3"/>
    </row>
    <row r="235" customFormat="false" ht="13" hidden="false" customHeight="false" outlineLevel="0" collapsed="false">
      <c r="J235" s="3"/>
      <c r="K235" s="3"/>
      <c r="L235" s="139"/>
      <c r="M235" s="3"/>
      <c r="N235" s="3"/>
      <c r="O235" s="3"/>
      <c r="P235" s="3"/>
      <c r="Q235" s="3"/>
      <c r="R235" s="3"/>
      <c r="S235" s="3"/>
      <c r="T235" s="3"/>
    </row>
    <row r="236" customFormat="false" ht="13" hidden="false" customHeight="false" outlineLevel="0" collapsed="false">
      <c r="J236" s="3"/>
      <c r="K236" s="3"/>
      <c r="L236" s="139"/>
      <c r="M236" s="3"/>
      <c r="N236" s="3"/>
      <c r="O236" s="3"/>
      <c r="P236" s="3"/>
      <c r="Q236" s="3"/>
      <c r="R236" s="3"/>
      <c r="S236" s="3"/>
      <c r="T236" s="3"/>
    </row>
    <row r="237" customFormat="false" ht="13" hidden="false" customHeight="false" outlineLevel="0" collapsed="false">
      <c r="K237" s="3"/>
      <c r="L237" s="139"/>
      <c r="M237" s="3"/>
      <c r="N237" s="3"/>
      <c r="O237" s="3"/>
      <c r="P237" s="3"/>
      <c r="Q237" s="3"/>
      <c r="R237" s="3"/>
      <c r="S237" s="3"/>
      <c r="T237" s="3"/>
    </row>
    <row r="238" customFormat="false" ht="13" hidden="false" customHeight="false" outlineLevel="0" collapsed="false">
      <c r="K238" s="3"/>
      <c r="L238" s="139"/>
      <c r="M238" s="3"/>
      <c r="N238" s="3"/>
      <c r="O238" s="3"/>
      <c r="P238" s="3"/>
      <c r="Q238" s="3"/>
      <c r="R238" s="3"/>
      <c r="S238" s="3"/>
      <c r="T238" s="3"/>
    </row>
    <row r="239" customFormat="false" ht="13" hidden="false" customHeight="false" outlineLevel="0" collapsed="false">
      <c r="K239" s="3"/>
      <c r="L239" s="139"/>
      <c r="M239" s="3"/>
      <c r="N239" s="3"/>
      <c r="O239" s="3"/>
      <c r="P239" s="3"/>
      <c r="Q239" s="3"/>
      <c r="R239" s="3"/>
      <c r="S239" s="3"/>
      <c r="T239" s="3"/>
    </row>
    <row r="240" customFormat="false" ht="13" hidden="false" customHeight="false" outlineLevel="0" collapsed="false">
      <c r="K240" s="3"/>
      <c r="L240" s="139"/>
      <c r="M240" s="3"/>
      <c r="N240" s="3"/>
      <c r="O240" s="3"/>
      <c r="P240" s="3"/>
      <c r="Q240" s="3"/>
      <c r="R240" s="3"/>
      <c r="S240" s="3"/>
      <c r="T240" s="3"/>
    </row>
    <row r="241" customFormat="false" ht="13" hidden="false" customHeight="false" outlineLevel="0" collapsed="false">
      <c r="K241" s="3"/>
      <c r="L241" s="139"/>
      <c r="M241" s="3"/>
      <c r="N241" s="3"/>
      <c r="O241" s="3"/>
      <c r="P241" s="3"/>
      <c r="Q241" s="3"/>
      <c r="R241" s="3"/>
      <c r="S241" s="3"/>
      <c r="T241" s="3"/>
    </row>
    <row r="242" customFormat="false" ht="13" hidden="false" customHeight="false" outlineLevel="0" collapsed="false">
      <c r="K242" s="3"/>
      <c r="L242" s="139"/>
      <c r="M242" s="3"/>
      <c r="N242" s="3"/>
      <c r="O242" s="3"/>
      <c r="P242" s="3"/>
      <c r="Q242" s="3"/>
      <c r="R242" s="3"/>
      <c r="S242" s="3"/>
      <c r="T242" s="3"/>
    </row>
    <row r="243" customFormat="false" ht="13" hidden="false" customHeight="false" outlineLevel="0" collapsed="false">
      <c r="K243" s="3"/>
      <c r="L243" s="139"/>
      <c r="M243" s="3"/>
      <c r="N243" s="3"/>
      <c r="O243" s="3"/>
      <c r="P243" s="3"/>
      <c r="Q243" s="3"/>
      <c r="R243" s="3"/>
      <c r="S243" s="3"/>
      <c r="T243" s="3"/>
    </row>
    <row r="244" customFormat="false" ht="13" hidden="false" customHeight="false" outlineLevel="0" collapsed="false">
      <c r="K244" s="3"/>
      <c r="L244" s="139"/>
      <c r="M244" s="3"/>
      <c r="N244" s="3"/>
      <c r="O244" s="3"/>
      <c r="P244" s="3"/>
      <c r="Q244" s="3"/>
      <c r="R244" s="3"/>
      <c r="S244" s="3"/>
      <c r="T244" s="3"/>
    </row>
    <row r="245" customFormat="false" ht="13" hidden="false" customHeight="false" outlineLevel="0" collapsed="false">
      <c r="K245" s="3"/>
      <c r="L245" s="139"/>
      <c r="M245" s="3"/>
      <c r="N245" s="3"/>
      <c r="O245" s="3"/>
      <c r="P245" s="3"/>
      <c r="Q245" s="3"/>
      <c r="R245" s="3"/>
      <c r="S245" s="3"/>
      <c r="T245" s="3"/>
    </row>
    <row r="246" customFormat="false" ht="13" hidden="false" customHeight="false" outlineLevel="0" collapsed="false">
      <c r="K246" s="3"/>
      <c r="L246" s="139"/>
      <c r="M246" s="3"/>
      <c r="N246" s="3"/>
      <c r="O246" s="3"/>
      <c r="P246" s="3"/>
      <c r="Q246" s="3"/>
      <c r="R246" s="3"/>
      <c r="S246" s="3"/>
      <c r="T246" s="3"/>
    </row>
    <row r="247" customFormat="false" ht="13" hidden="false" customHeight="false" outlineLevel="0" collapsed="false">
      <c r="K247" s="3"/>
      <c r="L247" s="139"/>
      <c r="M247" s="3"/>
      <c r="N247" s="3"/>
      <c r="O247" s="3"/>
      <c r="P247" s="3"/>
      <c r="Q247" s="3"/>
      <c r="R247" s="3"/>
      <c r="S247" s="3"/>
      <c r="T247" s="3"/>
    </row>
    <row r="248" customFormat="false" ht="13" hidden="false" customHeight="false" outlineLevel="0" collapsed="false">
      <c r="K248" s="3"/>
      <c r="L248" s="139"/>
      <c r="M248" s="3"/>
      <c r="N248" s="3"/>
      <c r="O248" s="3"/>
      <c r="P248" s="3"/>
      <c r="Q248" s="3"/>
      <c r="R248" s="3"/>
      <c r="S248" s="3"/>
      <c r="T248" s="3"/>
    </row>
    <row r="249" customFormat="false" ht="13" hidden="false" customHeight="false" outlineLevel="0" collapsed="false">
      <c r="K249" s="3"/>
      <c r="L249" s="139"/>
      <c r="M249" s="3"/>
      <c r="N249" s="3"/>
      <c r="O249" s="3"/>
      <c r="P249" s="3"/>
      <c r="Q249" s="3"/>
      <c r="R249" s="3"/>
      <c r="S249" s="3"/>
      <c r="T249" s="3"/>
    </row>
    <row r="250" customFormat="false" ht="13" hidden="false" customHeight="false" outlineLevel="0" collapsed="false">
      <c r="K250" s="3"/>
      <c r="L250" s="139"/>
      <c r="M250" s="3"/>
      <c r="N250" s="3"/>
      <c r="O250" s="3"/>
      <c r="P250" s="3"/>
      <c r="Q250" s="3"/>
      <c r="R250" s="3"/>
      <c r="S250" s="3"/>
      <c r="T250" s="3"/>
    </row>
    <row r="251" customFormat="false" ht="13" hidden="false" customHeight="false" outlineLevel="0" collapsed="false">
      <c r="K251" s="3"/>
      <c r="L251" s="139"/>
      <c r="M251" s="3"/>
      <c r="N251" s="3"/>
      <c r="O251" s="3"/>
      <c r="P251" s="3"/>
      <c r="Q251" s="3"/>
      <c r="R251" s="3"/>
      <c r="S251" s="3"/>
      <c r="T251" s="3"/>
    </row>
    <row r="252" customFormat="false" ht="13" hidden="false" customHeight="false" outlineLevel="0" collapsed="false">
      <c r="K252" s="3"/>
      <c r="L252" s="139"/>
      <c r="M252" s="3"/>
      <c r="N252" s="3"/>
      <c r="O252" s="3"/>
      <c r="P252" s="3"/>
      <c r="Q252" s="3"/>
      <c r="R252" s="3"/>
      <c r="S252" s="3"/>
      <c r="T252" s="3"/>
    </row>
    <row r="253" customFormat="false" ht="13" hidden="false" customHeight="false" outlineLevel="0" collapsed="false">
      <c r="K253" s="3"/>
      <c r="L253" s="139"/>
      <c r="M253" s="3"/>
      <c r="N253" s="3"/>
      <c r="O253" s="3"/>
      <c r="P253" s="3"/>
      <c r="Q253" s="3"/>
      <c r="R253" s="3"/>
      <c r="S253" s="3"/>
      <c r="T253" s="3"/>
    </row>
    <row r="254" customFormat="false" ht="13" hidden="false" customHeight="false" outlineLevel="0" collapsed="false">
      <c r="K254" s="3"/>
      <c r="L254" s="139"/>
      <c r="M254" s="3"/>
      <c r="N254" s="3"/>
      <c r="O254" s="3"/>
      <c r="P254" s="3"/>
      <c r="Q254" s="3"/>
      <c r="R254" s="3"/>
      <c r="S254" s="3"/>
      <c r="T254" s="3"/>
    </row>
    <row r="255" customFormat="false" ht="13" hidden="false" customHeight="false" outlineLevel="0" collapsed="false">
      <c r="K255" s="3"/>
      <c r="L255" s="139"/>
      <c r="M255" s="3"/>
      <c r="N255" s="3"/>
      <c r="O255" s="3"/>
      <c r="P255" s="3"/>
      <c r="Q255" s="3"/>
      <c r="R255" s="3"/>
      <c r="S255" s="3"/>
      <c r="T255" s="3"/>
    </row>
    <row r="256" customFormat="false" ht="13" hidden="false" customHeight="false" outlineLevel="0" collapsed="false">
      <c r="K256" s="3"/>
      <c r="L256" s="139"/>
      <c r="M256" s="3"/>
      <c r="N256" s="3"/>
      <c r="O256" s="3"/>
      <c r="P256" s="3"/>
      <c r="Q256" s="3"/>
      <c r="R256" s="3"/>
      <c r="S256" s="3"/>
      <c r="T256" s="3"/>
    </row>
    <row r="257" customFormat="false" ht="13" hidden="false" customHeight="false" outlineLevel="0" collapsed="false">
      <c r="K257" s="3"/>
      <c r="L257" s="139"/>
      <c r="M257" s="3"/>
      <c r="N257" s="3"/>
      <c r="O257" s="3"/>
      <c r="P257" s="3"/>
      <c r="Q257" s="3"/>
      <c r="R257" s="3"/>
      <c r="S257" s="3"/>
      <c r="T257" s="3"/>
    </row>
    <row r="258" customFormat="false" ht="13" hidden="false" customHeight="false" outlineLevel="0" collapsed="false">
      <c r="K258" s="3"/>
      <c r="L258" s="139"/>
      <c r="M258" s="3"/>
      <c r="N258" s="3"/>
      <c r="O258" s="3"/>
      <c r="P258" s="3"/>
      <c r="Q258" s="3"/>
      <c r="R258" s="3"/>
      <c r="S258" s="3"/>
      <c r="T258" s="3"/>
    </row>
    <row r="259" customFormat="false" ht="13" hidden="false" customHeight="false" outlineLevel="0" collapsed="false">
      <c r="K259" s="3"/>
      <c r="L259" s="139"/>
      <c r="M259" s="3"/>
      <c r="N259" s="3"/>
      <c r="O259" s="3"/>
      <c r="P259" s="3"/>
      <c r="Q259" s="3"/>
      <c r="R259" s="3"/>
      <c r="S259" s="3"/>
      <c r="T259" s="3"/>
    </row>
    <row r="260" customFormat="false" ht="13" hidden="false" customHeight="false" outlineLevel="0" collapsed="false">
      <c r="K260" s="3"/>
      <c r="L260" s="139"/>
      <c r="M260" s="3"/>
      <c r="N260" s="3"/>
      <c r="O260" s="3"/>
      <c r="P260" s="3"/>
      <c r="Q260" s="3"/>
      <c r="R260" s="3"/>
      <c r="S260" s="3"/>
      <c r="T260" s="3"/>
    </row>
    <row r="261" customFormat="false" ht="13" hidden="false" customHeight="false" outlineLevel="0" collapsed="false">
      <c r="K261" s="3"/>
      <c r="L261" s="139"/>
      <c r="M261" s="3"/>
      <c r="N261" s="3"/>
      <c r="O261" s="3"/>
      <c r="P261" s="3"/>
      <c r="Q261" s="3"/>
      <c r="R261" s="3"/>
      <c r="S261" s="3"/>
      <c r="T261" s="3"/>
    </row>
    <row r="262" customFormat="false" ht="13" hidden="false" customHeight="false" outlineLevel="0" collapsed="false">
      <c r="K262" s="3"/>
      <c r="L262" s="139"/>
      <c r="M262" s="3"/>
      <c r="N262" s="3"/>
      <c r="O262" s="3"/>
      <c r="P262" s="3"/>
      <c r="Q262" s="3"/>
      <c r="R262" s="3"/>
      <c r="S262" s="3"/>
      <c r="T262" s="3"/>
    </row>
    <row r="263" customFormat="false" ht="13" hidden="false" customHeight="false" outlineLevel="0" collapsed="false">
      <c r="K263" s="3"/>
      <c r="L263" s="139"/>
      <c r="M263" s="3"/>
      <c r="N263" s="3"/>
      <c r="O263" s="3"/>
      <c r="P263" s="3"/>
      <c r="Q263" s="3"/>
      <c r="R263" s="3"/>
      <c r="S263" s="3"/>
      <c r="T263" s="3"/>
    </row>
    <row r="264" customFormat="false" ht="13" hidden="false" customHeight="false" outlineLevel="0" collapsed="false">
      <c r="K264" s="3"/>
      <c r="L264" s="139"/>
      <c r="M264" s="3"/>
      <c r="N264" s="3"/>
      <c r="O264" s="3"/>
      <c r="P264" s="3"/>
      <c r="Q264" s="3"/>
      <c r="R264" s="3"/>
      <c r="S264" s="3"/>
      <c r="T264" s="3"/>
    </row>
    <row r="265" customFormat="false" ht="13" hidden="false" customHeight="false" outlineLevel="0" collapsed="false">
      <c r="K265" s="3"/>
      <c r="L265" s="139"/>
      <c r="M265" s="3"/>
      <c r="N265" s="3"/>
      <c r="O265" s="3"/>
      <c r="P265" s="3"/>
      <c r="Q265" s="3"/>
      <c r="R265" s="3"/>
      <c r="S265" s="3"/>
      <c r="T265" s="3"/>
    </row>
    <row r="266" customFormat="false" ht="13" hidden="false" customHeight="false" outlineLevel="0" collapsed="false">
      <c r="K266" s="3"/>
      <c r="L266" s="139"/>
      <c r="M266" s="3"/>
      <c r="N266" s="3"/>
      <c r="O266" s="3"/>
      <c r="P266" s="3"/>
      <c r="Q266" s="3"/>
      <c r="R266" s="3"/>
      <c r="S266" s="3"/>
      <c r="T266" s="3"/>
    </row>
    <row r="267" customFormat="false" ht="13" hidden="false" customHeight="false" outlineLevel="0" collapsed="false">
      <c r="K267" s="3"/>
      <c r="L267" s="139"/>
      <c r="M267" s="3"/>
      <c r="N267" s="3"/>
      <c r="O267" s="3"/>
      <c r="P267" s="3"/>
      <c r="Q267" s="3"/>
      <c r="R267" s="3"/>
      <c r="S267" s="3"/>
      <c r="T267" s="3"/>
    </row>
    <row r="268" customFormat="false" ht="13" hidden="false" customHeight="false" outlineLevel="0" collapsed="false">
      <c r="K268" s="3"/>
      <c r="L268" s="139"/>
      <c r="M268" s="3"/>
      <c r="N268" s="3"/>
      <c r="O268" s="3"/>
      <c r="P268" s="3"/>
      <c r="Q268" s="3"/>
      <c r="R268" s="3"/>
      <c r="S268" s="3"/>
      <c r="T268" s="3"/>
    </row>
    <row r="269" customFormat="false" ht="13" hidden="false" customHeight="false" outlineLevel="0" collapsed="false">
      <c r="K269" s="3"/>
      <c r="L269" s="139"/>
      <c r="M269" s="3"/>
      <c r="N269" s="3"/>
      <c r="O269" s="3"/>
      <c r="P269" s="3"/>
      <c r="Q269" s="3"/>
      <c r="R269" s="3"/>
      <c r="S269" s="3"/>
      <c r="T269" s="3"/>
    </row>
    <row r="270" customFormat="false" ht="13" hidden="false" customHeight="false" outlineLevel="0" collapsed="false">
      <c r="K270" s="3"/>
      <c r="L270" s="139"/>
      <c r="M270" s="3"/>
      <c r="N270" s="3"/>
      <c r="O270" s="3"/>
      <c r="P270" s="3"/>
      <c r="Q270" s="3"/>
      <c r="R270" s="3"/>
      <c r="S270" s="3"/>
      <c r="T270" s="3"/>
    </row>
    <row r="271" customFormat="false" ht="13" hidden="false" customHeight="false" outlineLevel="0" collapsed="false">
      <c r="K271" s="3"/>
      <c r="L271" s="139"/>
      <c r="M271" s="3"/>
      <c r="N271" s="3"/>
      <c r="O271" s="3"/>
      <c r="P271" s="3"/>
      <c r="Q271" s="3"/>
      <c r="R271" s="3"/>
      <c r="S271" s="3"/>
      <c r="T271" s="3"/>
    </row>
    <row r="272" customFormat="false" ht="13" hidden="false" customHeight="false" outlineLevel="0" collapsed="false">
      <c r="K272" s="3"/>
      <c r="L272" s="139"/>
      <c r="M272" s="3"/>
      <c r="N272" s="3"/>
      <c r="O272" s="3"/>
      <c r="P272" s="3"/>
      <c r="Q272" s="3"/>
      <c r="R272" s="3"/>
      <c r="S272" s="3"/>
      <c r="T272" s="3"/>
    </row>
    <row r="273" customFormat="false" ht="13" hidden="false" customHeight="false" outlineLevel="0" collapsed="false">
      <c r="L273" s="139"/>
      <c r="M273" s="3"/>
      <c r="N273" s="3"/>
      <c r="O273" s="3"/>
      <c r="P273" s="3"/>
      <c r="Q273" s="3"/>
      <c r="R273" s="3"/>
      <c r="S273" s="3"/>
      <c r="T273" s="3"/>
    </row>
    <row r="274" customFormat="false" ht="13" hidden="false" customHeight="false" outlineLevel="0" collapsed="false">
      <c r="L274" s="139"/>
      <c r="M274" s="3"/>
      <c r="N274" s="3"/>
      <c r="O274" s="3"/>
      <c r="P274" s="3"/>
      <c r="Q274" s="3"/>
      <c r="R274" s="3"/>
      <c r="S274" s="3"/>
      <c r="T274" s="3"/>
    </row>
    <row r="275" customFormat="false" ht="13" hidden="false" customHeight="false" outlineLevel="0" collapsed="false">
      <c r="L275" s="139"/>
      <c r="M275" s="3"/>
      <c r="N275" s="3"/>
      <c r="O275" s="3"/>
      <c r="P275" s="3"/>
      <c r="Q275" s="3"/>
      <c r="R275" s="3"/>
      <c r="S275" s="3"/>
      <c r="T275" s="3"/>
    </row>
    <row r="276" customFormat="false" ht="13" hidden="false" customHeight="false" outlineLevel="0" collapsed="false">
      <c r="L276" s="139"/>
      <c r="M276" s="3"/>
      <c r="N276" s="3"/>
      <c r="O276" s="3"/>
      <c r="P276" s="3"/>
      <c r="Q276" s="3"/>
      <c r="R276" s="3"/>
      <c r="S276" s="3"/>
      <c r="T276" s="3"/>
    </row>
    <row r="277" customFormat="false" ht="13" hidden="false" customHeight="false" outlineLevel="0" collapsed="false">
      <c r="L277" s="139"/>
      <c r="M277" s="3"/>
      <c r="N277" s="3"/>
      <c r="O277" s="3"/>
      <c r="P277" s="3"/>
      <c r="Q277" s="3"/>
      <c r="R277" s="3"/>
      <c r="S277" s="3"/>
      <c r="T277" s="3"/>
    </row>
    <row r="278" customFormat="false" ht="13" hidden="false" customHeight="false" outlineLevel="0" collapsed="false">
      <c r="L278" s="139"/>
      <c r="M278" s="3"/>
      <c r="N278" s="3"/>
      <c r="O278" s="3"/>
      <c r="P278" s="3"/>
      <c r="Q278" s="3"/>
      <c r="R278" s="3"/>
      <c r="S278" s="3"/>
      <c r="T278" s="3"/>
    </row>
    <row r="279" customFormat="false" ht="13" hidden="false" customHeight="false" outlineLevel="0" collapsed="false">
      <c r="L279" s="139"/>
      <c r="M279" s="3"/>
      <c r="N279" s="3"/>
      <c r="O279" s="3"/>
      <c r="P279" s="3"/>
      <c r="Q279" s="3"/>
      <c r="R279" s="3"/>
      <c r="S279" s="3"/>
      <c r="T279" s="3"/>
    </row>
    <row r="280" customFormat="false" ht="13" hidden="false" customHeight="false" outlineLevel="0" collapsed="false">
      <c r="L280" s="139"/>
      <c r="M280" s="3"/>
      <c r="N280" s="3"/>
      <c r="O280" s="3"/>
      <c r="P280" s="3"/>
      <c r="Q280" s="3"/>
      <c r="R280" s="3"/>
      <c r="S280" s="3"/>
      <c r="T280" s="3"/>
    </row>
    <row r="281" customFormat="false" ht="13" hidden="false" customHeight="false" outlineLevel="0" collapsed="false">
      <c r="L281" s="139"/>
      <c r="M281" s="3"/>
      <c r="N281" s="3"/>
      <c r="O281" s="3"/>
      <c r="P281" s="3"/>
      <c r="Q281" s="3"/>
      <c r="R281" s="3"/>
      <c r="S281" s="3"/>
      <c r="T281" s="3"/>
    </row>
    <row r="282" customFormat="false" ht="13" hidden="false" customHeight="false" outlineLevel="0" collapsed="false">
      <c r="L282" s="139"/>
      <c r="M282" s="3"/>
      <c r="N282" s="3"/>
      <c r="O282" s="3"/>
      <c r="P282" s="3"/>
      <c r="Q282" s="3"/>
      <c r="R282" s="3"/>
      <c r="S282" s="3"/>
      <c r="T282" s="3"/>
    </row>
    <row r="283" customFormat="false" ht="13" hidden="false" customHeight="false" outlineLevel="0" collapsed="false">
      <c r="M283" s="3"/>
      <c r="N283" s="3"/>
      <c r="O283" s="3"/>
      <c r="P283" s="3"/>
      <c r="Q283" s="3"/>
      <c r="R283" s="3"/>
      <c r="S283" s="3"/>
      <c r="T283" s="3"/>
    </row>
    <row r="284" customFormat="false" ht="13" hidden="false" customHeight="false" outlineLevel="0" collapsed="false">
      <c r="M284" s="3"/>
      <c r="N284" s="3"/>
      <c r="O284" s="3"/>
      <c r="P284" s="3"/>
      <c r="Q284" s="3"/>
      <c r="R284" s="3"/>
      <c r="S284" s="3"/>
      <c r="T284" s="3"/>
    </row>
    <row r="285" customFormat="false" ht="13" hidden="false" customHeight="false" outlineLevel="0" collapsed="false">
      <c r="M285" s="3"/>
      <c r="N285" s="3"/>
      <c r="O285" s="3"/>
      <c r="P285" s="3"/>
      <c r="Q285" s="3"/>
      <c r="R285" s="3"/>
      <c r="S285" s="3"/>
      <c r="T285" s="3"/>
    </row>
    <row r="286" customFormat="false" ht="13" hidden="false" customHeight="false" outlineLevel="0" collapsed="false">
      <c r="M286" s="3"/>
      <c r="N286" s="3"/>
      <c r="O286" s="3"/>
      <c r="P286" s="3"/>
      <c r="Q286" s="3"/>
      <c r="R286" s="3"/>
      <c r="S286" s="3"/>
      <c r="T286" s="3"/>
    </row>
    <row r="287" customFormat="false" ht="13" hidden="false" customHeight="false" outlineLevel="0" collapsed="false">
      <c r="M287" s="3"/>
      <c r="N287" s="3"/>
      <c r="O287" s="3"/>
      <c r="P287" s="3"/>
      <c r="Q287" s="3"/>
      <c r="R287" s="3"/>
      <c r="S287" s="3"/>
      <c r="T287" s="3"/>
    </row>
    <row r="288" customFormat="false" ht="13" hidden="false" customHeight="false" outlineLevel="0" collapsed="false">
      <c r="M288" s="3"/>
      <c r="N288" s="3"/>
      <c r="O288" s="3"/>
      <c r="P288" s="3"/>
      <c r="Q288" s="3"/>
      <c r="R288" s="3"/>
      <c r="S288" s="3"/>
      <c r="T288" s="3"/>
    </row>
    <row r="289" customFormat="false" ht="13" hidden="false" customHeight="false" outlineLevel="0" collapsed="false">
      <c r="M289" s="3"/>
      <c r="N289" s="3"/>
      <c r="O289" s="3"/>
      <c r="P289" s="3"/>
      <c r="Q289" s="3"/>
      <c r="R289" s="3"/>
      <c r="S289" s="3"/>
      <c r="T289" s="3"/>
    </row>
    <row r="290" customFormat="false" ht="13" hidden="false" customHeight="false" outlineLevel="0" collapsed="false">
      <c r="M290" s="3"/>
      <c r="N290" s="3"/>
      <c r="O290" s="3"/>
      <c r="P290" s="3"/>
      <c r="Q290" s="3"/>
      <c r="R290" s="3"/>
      <c r="S290" s="3"/>
      <c r="T290" s="3"/>
    </row>
    <row r="291" customFormat="false" ht="13" hidden="false" customHeight="false" outlineLevel="0" collapsed="false">
      <c r="M291" s="3"/>
      <c r="N291" s="3"/>
      <c r="O291" s="3"/>
      <c r="P291" s="3"/>
      <c r="Q291" s="3"/>
      <c r="R291" s="3"/>
      <c r="S291" s="3"/>
      <c r="T291" s="3"/>
    </row>
    <row r="292" customFormat="false" ht="13" hidden="false" customHeight="false" outlineLevel="0" collapsed="false">
      <c r="M292" s="3"/>
      <c r="N292" s="3"/>
      <c r="O292" s="3"/>
      <c r="P292" s="3"/>
      <c r="Q292" s="3"/>
      <c r="R292" s="3"/>
      <c r="S292" s="3"/>
      <c r="T292" s="3"/>
    </row>
    <row r="293" customFormat="false" ht="13" hidden="false" customHeight="false" outlineLevel="0" collapsed="false">
      <c r="M293" s="3"/>
      <c r="N293" s="3"/>
      <c r="O293" s="3"/>
      <c r="P293" s="3"/>
      <c r="Q293" s="3"/>
      <c r="R293" s="3"/>
      <c r="S293" s="3"/>
      <c r="T293" s="3"/>
    </row>
    <row r="294" customFormat="false" ht="13" hidden="false" customHeight="false" outlineLevel="0" collapsed="false">
      <c r="M294" s="3"/>
      <c r="N294" s="3"/>
      <c r="O294" s="3"/>
      <c r="P294" s="3"/>
      <c r="Q294" s="3"/>
      <c r="R294" s="3"/>
      <c r="S294" s="3"/>
      <c r="T294" s="3"/>
    </row>
    <row r="295" customFormat="false" ht="13" hidden="false" customHeight="false" outlineLevel="0" collapsed="false">
      <c r="M295" s="3"/>
      <c r="N295" s="3"/>
      <c r="O295" s="3"/>
      <c r="P295" s="3"/>
      <c r="Q295" s="3"/>
      <c r="R295" s="3"/>
      <c r="S295" s="3"/>
      <c r="T295" s="3"/>
    </row>
    <row r="296" customFormat="false" ht="13" hidden="false" customHeight="false" outlineLevel="0" collapsed="false">
      <c r="M296" s="3"/>
      <c r="N296" s="3"/>
      <c r="O296" s="3"/>
      <c r="P296" s="3"/>
      <c r="Q296" s="3"/>
      <c r="R296" s="3"/>
      <c r="S296" s="3"/>
      <c r="T296" s="3"/>
    </row>
    <row r="297" customFormat="false" ht="13" hidden="false" customHeight="false" outlineLevel="0" collapsed="false">
      <c r="M297" s="3"/>
      <c r="N297" s="3"/>
      <c r="O297" s="3"/>
      <c r="P297" s="3"/>
      <c r="Q297" s="3"/>
      <c r="R297" s="3"/>
      <c r="S297" s="3"/>
      <c r="T297" s="3"/>
    </row>
    <row r="298" customFormat="false" ht="13" hidden="false" customHeight="false" outlineLevel="0" collapsed="false">
      <c r="M298" s="3"/>
      <c r="N298" s="3"/>
      <c r="O298" s="3"/>
      <c r="P298" s="3"/>
      <c r="Q298" s="3"/>
      <c r="R298" s="3"/>
      <c r="S298" s="3"/>
      <c r="T298" s="3"/>
    </row>
    <row r="299" customFormat="false" ht="13" hidden="false" customHeight="false" outlineLevel="0" collapsed="false">
      <c r="M299" s="3"/>
      <c r="N299" s="3"/>
      <c r="O299" s="3"/>
      <c r="P299" s="3"/>
      <c r="Q299" s="3"/>
      <c r="R299" s="3"/>
      <c r="S299" s="3"/>
      <c r="T299" s="3"/>
    </row>
    <row r="300" customFormat="false" ht="13" hidden="false" customHeight="false" outlineLevel="0" collapsed="false">
      <c r="M300" s="3"/>
      <c r="N300" s="3"/>
      <c r="O300" s="3"/>
      <c r="P300" s="3"/>
      <c r="Q300" s="3"/>
      <c r="R300" s="3"/>
      <c r="S300" s="3"/>
      <c r="T300" s="3"/>
    </row>
    <row r="301" customFormat="false" ht="13" hidden="false" customHeight="false" outlineLevel="0" collapsed="false">
      <c r="M301" s="3"/>
      <c r="N301" s="3"/>
      <c r="O301" s="3"/>
      <c r="P301" s="3"/>
      <c r="Q301" s="3"/>
      <c r="R301" s="3"/>
      <c r="S301" s="3"/>
      <c r="T301" s="3"/>
    </row>
    <row r="302" customFormat="false" ht="13" hidden="false" customHeight="false" outlineLevel="0" collapsed="false">
      <c r="M302" s="3"/>
      <c r="N302" s="3"/>
      <c r="O302" s="3"/>
      <c r="P302" s="3"/>
      <c r="Q302" s="3"/>
      <c r="R302" s="3"/>
      <c r="S302" s="3"/>
      <c r="T302" s="3"/>
    </row>
    <row r="303" customFormat="false" ht="13" hidden="false" customHeight="false" outlineLevel="0" collapsed="false">
      <c r="M303" s="3"/>
      <c r="N303" s="3"/>
      <c r="O303" s="3"/>
      <c r="P303" s="3"/>
      <c r="Q303" s="3"/>
      <c r="R303" s="3"/>
      <c r="S303" s="3"/>
      <c r="T303" s="3"/>
    </row>
    <row r="304" customFormat="false" ht="13" hidden="false" customHeight="false" outlineLevel="0" collapsed="false">
      <c r="M304" s="3"/>
      <c r="N304" s="3"/>
      <c r="O304" s="3"/>
      <c r="P304" s="3"/>
      <c r="Q304" s="3"/>
      <c r="R304" s="3"/>
      <c r="S304" s="3"/>
      <c r="T304" s="3"/>
    </row>
    <row r="305" customFormat="false" ht="13" hidden="false" customHeight="false" outlineLevel="0" collapsed="false">
      <c r="M305" s="3"/>
      <c r="N305" s="3"/>
      <c r="O305" s="3"/>
      <c r="P305" s="3"/>
      <c r="Q305" s="3"/>
      <c r="R305" s="3"/>
      <c r="S305" s="3"/>
      <c r="T305" s="3"/>
    </row>
    <row r="306" customFormat="false" ht="13" hidden="false" customHeight="false" outlineLevel="0" collapsed="false">
      <c r="M306" s="3"/>
      <c r="N306" s="3"/>
      <c r="O306" s="3"/>
      <c r="P306" s="3"/>
      <c r="Q306" s="3"/>
      <c r="R306" s="3"/>
      <c r="S306" s="3"/>
      <c r="T306" s="3"/>
    </row>
    <row r="307" customFormat="false" ht="13" hidden="false" customHeight="false" outlineLevel="0" collapsed="false">
      <c r="M307" s="3"/>
      <c r="N307" s="3"/>
      <c r="O307" s="3"/>
      <c r="P307" s="3"/>
      <c r="Q307" s="3"/>
      <c r="R307" s="3"/>
      <c r="S307" s="3"/>
      <c r="T307" s="3"/>
    </row>
    <row r="308" customFormat="false" ht="13" hidden="false" customHeight="false" outlineLevel="0" collapsed="false">
      <c r="M308" s="3"/>
      <c r="N308" s="3"/>
      <c r="O308" s="3"/>
      <c r="P308" s="3"/>
      <c r="Q308" s="3"/>
      <c r="R308" s="3"/>
      <c r="S308" s="3"/>
      <c r="T308" s="3"/>
    </row>
    <row r="309" customFormat="false" ht="13" hidden="false" customHeight="false" outlineLevel="0" collapsed="false">
      <c r="M309" s="3"/>
      <c r="N309" s="3"/>
      <c r="O309" s="3"/>
      <c r="P309" s="3"/>
      <c r="Q309" s="3"/>
      <c r="R309" s="3"/>
      <c r="S309" s="3"/>
      <c r="T309" s="3"/>
    </row>
    <row r="310" customFormat="false" ht="13" hidden="false" customHeight="false" outlineLevel="0" collapsed="false">
      <c r="M310" s="3"/>
      <c r="N310" s="3"/>
      <c r="O310" s="3"/>
      <c r="P310" s="3"/>
      <c r="Q310" s="3"/>
      <c r="R310" s="3"/>
      <c r="S310" s="3"/>
      <c r="T310" s="3"/>
    </row>
    <row r="311" customFormat="false" ht="13" hidden="false" customHeight="false" outlineLevel="0" collapsed="false">
      <c r="M311" s="3"/>
      <c r="N311" s="3"/>
      <c r="O311" s="3"/>
      <c r="P311" s="3"/>
      <c r="Q311" s="3"/>
      <c r="R311" s="3"/>
      <c r="S311" s="3"/>
      <c r="T311" s="3"/>
    </row>
    <row r="312" customFormat="false" ht="13" hidden="false" customHeight="false" outlineLevel="0" collapsed="false">
      <c r="M312" s="3"/>
      <c r="N312" s="3"/>
      <c r="O312" s="3"/>
      <c r="P312" s="3"/>
      <c r="Q312" s="3"/>
      <c r="R312" s="3"/>
      <c r="S312" s="3"/>
      <c r="T312" s="3"/>
    </row>
    <row r="313" customFormat="false" ht="13" hidden="false" customHeight="false" outlineLevel="0" collapsed="false">
      <c r="M313" s="3"/>
      <c r="N313" s="3"/>
      <c r="O313" s="3"/>
      <c r="P313" s="3"/>
      <c r="Q313" s="3"/>
      <c r="R313" s="3"/>
      <c r="S313" s="3"/>
      <c r="T313" s="3"/>
    </row>
    <row r="314" customFormat="false" ht="13" hidden="false" customHeight="false" outlineLevel="0" collapsed="false">
      <c r="M314" s="3"/>
      <c r="N314" s="3"/>
      <c r="O314" s="3"/>
      <c r="P314" s="3"/>
      <c r="Q314" s="3"/>
      <c r="R314" s="3"/>
      <c r="S314" s="3"/>
      <c r="T314" s="3"/>
    </row>
    <row r="315" customFormat="false" ht="13" hidden="false" customHeight="false" outlineLevel="0" collapsed="false">
      <c r="M315" s="3"/>
      <c r="N315" s="3"/>
      <c r="O315" s="3"/>
      <c r="P315" s="3"/>
      <c r="Q315" s="3"/>
      <c r="R315" s="3"/>
      <c r="S315" s="3"/>
      <c r="T315" s="3"/>
    </row>
    <row r="316" customFormat="false" ht="13" hidden="false" customHeight="false" outlineLevel="0" collapsed="false">
      <c r="M316" s="3"/>
      <c r="N316" s="3"/>
      <c r="O316" s="3"/>
      <c r="P316" s="3"/>
      <c r="Q316" s="3"/>
      <c r="R316" s="3"/>
      <c r="S316" s="3"/>
      <c r="T316" s="3"/>
    </row>
    <row r="317" customFormat="false" ht="13" hidden="false" customHeight="false" outlineLevel="0" collapsed="false">
      <c r="M317" s="3"/>
      <c r="N317" s="3"/>
      <c r="O317" s="3"/>
      <c r="P317" s="3"/>
      <c r="Q317" s="3"/>
      <c r="R317" s="3"/>
      <c r="S317" s="3"/>
      <c r="T317" s="3"/>
    </row>
    <row r="318" customFormat="false" ht="13" hidden="false" customHeight="false" outlineLevel="0" collapsed="false">
      <c r="M318" s="3"/>
      <c r="N318" s="3"/>
      <c r="O318" s="3"/>
      <c r="P318" s="3"/>
      <c r="Q318" s="3"/>
      <c r="R318" s="3"/>
      <c r="S318" s="3"/>
      <c r="T318" s="3"/>
    </row>
    <row r="319" customFormat="false" ht="13" hidden="false" customHeight="false" outlineLevel="0" collapsed="false">
      <c r="M319" s="3"/>
      <c r="N319" s="3"/>
      <c r="O319" s="3"/>
      <c r="P319" s="3"/>
      <c r="Q319" s="3"/>
      <c r="R319" s="3"/>
      <c r="S319" s="3"/>
      <c r="T319" s="3"/>
    </row>
    <row r="320" customFormat="false" ht="13" hidden="false" customHeight="false" outlineLevel="0" collapsed="false">
      <c r="M320" s="3"/>
      <c r="N320" s="3"/>
      <c r="O320" s="3"/>
      <c r="P320" s="3"/>
      <c r="Q320" s="3"/>
      <c r="R320" s="3"/>
      <c r="S320" s="3"/>
      <c r="T320" s="3"/>
    </row>
    <row r="321" customFormat="false" ht="13" hidden="false" customHeight="false" outlineLevel="0" collapsed="false">
      <c r="M321" s="3"/>
      <c r="N321" s="3"/>
      <c r="O321" s="3"/>
      <c r="P321" s="3"/>
      <c r="Q321" s="3"/>
      <c r="R321" s="3"/>
      <c r="S321" s="3"/>
      <c r="T321" s="3"/>
    </row>
    <row r="322" customFormat="false" ht="13" hidden="false" customHeight="false" outlineLevel="0" collapsed="false">
      <c r="M322" s="3"/>
      <c r="N322" s="3"/>
      <c r="O322" s="3"/>
      <c r="P322" s="3"/>
      <c r="Q322" s="3"/>
      <c r="R322" s="3"/>
      <c r="S322" s="3"/>
      <c r="T322" s="3"/>
    </row>
    <row r="323" customFormat="false" ht="13" hidden="false" customHeight="false" outlineLevel="0" collapsed="false">
      <c r="M323" s="3"/>
      <c r="N323" s="3"/>
      <c r="O323" s="3"/>
      <c r="P323" s="3"/>
      <c r="Q323" s="3"/>
      <c r="R323" s="3"/>
      <c r="S323" s="3"/>
      <c r="T323" s="3"/>
    </row>
    <row r="324" customFormat="false" ht="13" hidden="false" customHeight="false" outlineLevel="0" collapsed="false">
      <c r="M324" s="3"/>
      <c r="N324" s="3"/>
      <c r="O324" s="3"/>
      <c r="P324" s="3"/>
      <c r="Q324" s="3"/>
      <c r="R324" s="3"/>
      <c r="S324" s="3"/>
      <c r="T324" s="3"/>
    </row>
    <row r="325" customFormat="false" ht="13" hidden="false" customHeight="false" outlineLevel="0" collapsed="false">
      <c r="M325" s="3"/>
      <c r="N325" s="3"/>
      <c r="O325" s="3"/>
      <c r="P325" s="3"/>
      <c r="Q325" s="3"/>
      <c r="R325" s="3"/>
      <c r="S325" s="3"/>
      <c r="T325" s="3"/>
    </row>
    <row r="326" customFormat="false" ht="13" hidden="false" customHeight="false" outlineLevel="0" collapsed="false">
      <c r="M326" s="3"/>
      <c r="N326" s="3"/>
      <c r="O326" s="3"/>
      <c r="P326" s="3"/>
      <c r="Q326" s="3"/>
      <c r="R326" s="3"/>
      <c r="S326" s="3"/>
      <c r="T326" s="3"/>
    </row>
    <row r="327" customFormat="false" ht="13" hidden="false" customHeight="false" outlineLevel="0" collapsed="false">
      <c r="M327" s="3"/>
      <c r="N327" s="3"/>
      <c r="O327" s="3"/>
      <c r="P327" s="3"/>
      <c r="Q327" s="3"/>
      <c r="R327" s="3"/>
      <c r="S327" s="3"/>
      <c r="T327" s="3"/>
    </row>
    <row r="328" customFormat="false" ht="13" hidden="false" customHeight="false" outlineLevel="0" collapsed="false">
      <c r="M328" s="3"/>
      <c r="N328" s="3"/>
      <c r="O328" s="3"/>
      <c r="P328" s="3"/>
      <c r="Q328" s="3"/>
      <c r="R328" s="3"/>
      <c r="S328" s="3"/>
      <c r="T328" s="3"/>
    </row>
    <row r="329" customFormat="false" ht="13" hidden="false" customHeight="false" outlineLevel="0" collapsed="false">
      <c r="M329" s="3"/>
      <c r="N329" s="3"/>
      <c r="O329" s="3"/>
      <c r="P329" s="3"/>
      <c r="Q329" s="3"/>
      <c r="S329" s="3"/>
      <c r="T329" s="3"/>
    </row>
    <row r="330" customFormat="false" ht="13" hidden="false" customHeight="false" outlineLevel="0" collapsed="false">
      <c r="M330" s="3"/>
      <c r="N330" s="3"/>
      <c r="O330" s="3"/>
      <c r="P330" s="3"/>
      <c r="Q330" s="3"/>
      <c r="S330" s="3"/>
      <c r="T330" s="3"/>
    </row>
    <row r="331" customFormat="false" ht="13" hidden="false" customHeight="false" outlineLevel="0" collapsed="false">
      <c r="M331" s="3"/>
      <c r="N331" s="3"/>
      <c r="O331" s="3"/>
      <c r="P331" s="3"/>
      <c r="Q331" s="3"/>
      <c r="S331" s="3"/>
      <c r="T331" s="3"/>
    </row>
    <row r="332" customFormat="false" ht="13" hidden="false" customHeight="false" outlineLevel="0" collapsed="false">
      <c r="M332" s="3"/>
      <c r="N332" s="3"/>
      <c r="O332" s="3"/>
      <c r="P332" s="3"/>
      <c r="Q332" s="3"/>
    </row>
    <row r="333" customFormat="false" ht="13" hidden="false" customHeight="false" outlineLevel="0" collapsed="false">
      <c r="M333" s="3"/>
      <c r="N333" s="3"/>
      <c r="O333" s="3"/>
      <c r="P333" s="3"/>
      <c r="Q333" s="3"/>
    </row>
    <row r="334" customFormat="false" ht="13" hidden="false" customHeight="false" outlineLevel="0" collapsed="false">
      <c r="M334" s="3"/>
      <c r="N334" s="3"/>
      <c r="O334" s="3"/>
      <c r="P334" s="3"/>
      <c r="Q334" s="3"/>
    </row>
    <row r="335" customFormat="false" ht="13" hidden="false" customHeight="false" outlineLevel="0" collapsed="false">
      <c r="M335" s="3"/>
      <c r="N335" s="3"/>
      <c r="O335" s="3"/>
      <c r="P335" s="3"/>
      <c r="Q335" s="3"/>
    </row>
    <row r="336" customFormat="false" ht="13" hidden="false" customHeight="false" outlineLevel="0" collapsed="false">
      <c r="M336" s="3"/>
      <c r="N336" s="3"/>
      <c r="O336" s="3"/>
      <c r="P336" s="3"/>
      <c r="Q336" s="3"/>
    </row>
    <row r="337" customFormat="false" ht="13" hidden="false" customHeight="false" outlineLevel="0" collapsed="false">
      <c r="M337" s="3"/>
      <c r="N337" s="3"/>
      <c r="O337" s="3"/>
      <c r="P337" s="3"/>
      <c r="Q337" s="3"/>
    </row>
    <row r="338" customFormat="false" ht="13" hidden="false" customHeight="false" outlineLevel="0" collapsed="false">
      <c r="M338" s="3"/>
      <c r="N338" s="3"/>
      <c r="O338" s="3"/>
      <c r="P338" s="3"/>
      <c r="Q338" s="3"/>
    </row>
    <row r="339" customFormat="false" ht="13" hidden="false" customHeight="false" outlineLevel="0" collapsed="false">
      <c r="M339" s="3"/>
      <c r="N339" s="3"/>
      <c r="O339" s="3"/>
      <c r="P339" s="3"/>
      <c r="Q339" s="3"/>
    </row>
    <row r="340" customFormat="false" ht="13" hidden="false" customHeight="false" outlineLevel="0" collapsed="false">
      <c r="M340" s="3"/>
      <c r="N340" s="3"/>
      <c r="O340" s="3"/>
      <c r="P340" s="3"/>
      <c r="Q340" s="3"/>
    </row>
    <row r="341" customFormat="false" ht="13" hidden="false" customHeight="false" outlineLevel="0" collapsed="false">
      <c r="M341" s="3"/>
      <c r="N341" s="3"/>
      <c r="O341" s="3"/>
      <c r="P341" s="3"/>
      <c r="Q341" s="3"/>
    </row>
    <row r="342" customFormat="false" ht="13" hidden="false" customHeight="false" outlineLevel="0" collapsed="false">
      <c r="M342" s="3"/>
      <c r="N342" s="3"/>
      <c r="O342" s="3"/>
      <c r="P342" s="3"/>
      <c r="Q342" s="3"/>
    </row>
    <row r="343" customFormat="false" ht="13" hidden="false" customHeight="false" outlineLevel="0" collapsed="false">
      <c r="M343" s="3"/>
      <c r="N343" s="3"/>
      <c r="O343" s="3"/>
      <c r="P343" s="3"/>
      <c r="Q343" s="3"/>
    </row>
    <row r="344" customFormat="false" ht="13" hidden="false" customHeight="false" outlineLevel="0" collapsed="false">
      <c r="M344" s="3"/>
      <c r="N344" s="3"/>
      <c r="O344" s="3"/>
      <c r="P344" s="3"/>
      <c r="Q344" s="3"/>
    </row>
    <row r="345" customFormat="false" ht="13" hidden="false" customHeight="false" outlineLevel="0" collapsed="false">
      <c r="M345" s="3"/>
      <c r="N345" s="3"/>
      <c r="O345" s="3"/>
      <c r="P345" s="3"/>
      <c r="Q345" s="3"/>
    </row>
    <row r="346" customFormat="false" ht="13" hidden="false" customHeight="false" outlineLevel="0" collapsed="false">
      <c r="M346" s="3"/>
      <c r="N346" s="3"/>
      <c r="O346" s="3"/>
      <c r="P346" s="3"/>
      <c r="Q346" s="3"/>
    </row>
    <row r="347" customFormat="false" ht="13" hidden="false" customHeight="false" outlineLevel="0" collapsed="false">
      <c r="N347" s="3"/>
      <c r="O347" s="3"/>
      <c r="P347" s="3"/>
      <c r="Q347" s="3"/>
    </row>
    <row r="348" customFormat="false" ht="13" hidden="false" customHeight="false" outlineLevel="0" collapsed="false">
      <c r="N348" s="3"/>
      <c r="O348" s="3"/>
      <c r="P348" s="3"/>
      <c r="Q348" s="3"/>
    </row>
    <row r="349" customFormat="false" ht="13" hidden="false" customHeight="false" outlineLevel="0" collapsed="false">
      <c r="N349" s="3"/>
      <c r="O349" s="3"/>
      <c r="P349" s="3"/>
      <c r="Q349" s="3"/>
    </row>
    <row r="350" customFormat="false" ht="13" hidden="false" customHeight="false" outlineLevel="0" collapsed="false">
      <c r="N350" s="3"/>
      <c r="O350" s="3"/>
      <c r="P350" s="3"/>
      <c r="Q350" s="3"/>
    </row>
    <row r="351" customFormat="false" ht="13" hidden="false" customHeight="false" outlineLevel="0" collapsed="false">
      <c r="N351" s="3"/>
      <c r="O351" s="3"/>
      <c r="P351" s="3"/>
      <c r="Q351" s="3"/>
    </row>
  </sheetData>
  <sheetProtection sheet="true" password="9ed1" objects="true" scenarios="true"/>
  <conditionalFormatting sqref="F4:F5">
    <cfRule type="expression" priority="2" aboveAverage="0" equalAverage="0" bottom="0" percent="0" rank="0" text="" dxfId="0">
      <formula>"IF(O3:O47=P3;""Ala"")"</formula>
    </cfRule>
  </conditionalFormatting>
  <conditionalFormatting sqref="S5:S20">
    <cfRule type="cellIs" priority="3" operator="equal" aboveAverage="0" equalAverage="0" bottom="0" percent="0" rank="0" text="" dxfId="1">
      <formula>1</formula>
    </cfRule>
  </conditionalFormatting>
  <conditionalFormatting sqref="L21">
    <cfRule type="cellIs" priority="4" operator="equal" aboveAverage="0" equalAverage="0" bottom="0" percent="0" rank="0" text="" dxfId="2">
      <formula>1</formula>
    </cfRule>
  </conditionalFormatting>
  <conditionalFormatting sqref="O21">
    <cfRule type="cellIs" priority="5" operator="equal" aboveAverage="0" equalAverage="0" bottom="0" percent="0" rank="0" text="" dxfId="3">
      <formula>1</formula>
    </cfRule>
  </conditionalFormatting>
  <conditionalFormatting sqref="Q24:Q29">
    <cfRule type="cellIs" priority="6" operator="greaterThan" aboveAverage="0" equalAverage="0" bottom="0" percent="0" rank="0" text="" dxfId="4">
      <formula>0</formula>
    </cfRule>
  </conditionalFormatting>
  <conditionalFormatting sqref="H3:H23 G4:G24">
    <cfRule type="cellIs" priority="7" operator="notEqual" aboveAverage="0" equalAverage="0" bottom="0" percent="0" rank="0" text="" dxfId="5">
      <formula>0</formula>
    </cfRule>
  </conditionalFormatting>
  <conditionalFormatting sqref="H24 G25">
    <cfRule type="cellIs" priority="8" operator="notEqual" aboveAverage="0" equalAverage="0" bottom="0" percent="0" rank="0" text="" dxfId="6">
      <formula>0</formula>
    </cfRule>
  </conditionalFormatting>
  <conditionalFormatting sqref="N5:N20 L5:L20 P5:P20 R5:R20">
    <cfRule type="cellIs" priority="9" operator="equal" aboveAverage="0" equalAverage="0" bottom="0" percent="0" rank="0" text="" dxfId="7">
      <formula>1</formula>
    </cfRule>
    <cfRule type="cellIs" priority="10" operator="equal" aboveAverage="0" equalAverage="0" bottom="0" percent="0" rank="0" text="" dxfId="8">
      <formula>0</formula>
    </cfRule>
  </conditionalFormatting>
  <dataValidations count="2">
    <dataValidation allowBlank="true" error="Check your input. Incorrect base or degeneracy." errorStyle="warning" errorTitle="Invalid Input" operator="between" showDropDown="false" showErrorMessage="true" showInputMessage="false" sqref="C2:D2" type="list">
      <formula1>$A$5:$A$19</formula1>
      <formula2>0</formula2>
    </dataValidation>
    <dataValidation allowBlank="true" error="Check your input. Incorrect base or degeneracy." errorStyle="warning" errorTitle="Invalid Input" operator="between" promptTitle="DEGENERACIES" showDropDown="false" showErrorMessage="true" showInputMessage="true" sqref="B2" type="list">
      <formula1>$A$5:$A$19</formula1>
      <formula2>0</formula2>
    </dataValidation>
  </dataValidations>
  <hyperlinks>
    <hyperlink ref="D29" location="'E. Ref.'!A1" display="References "/>
    <hyperlink ref="I30" location="'C. AA encoded - Structures'!A1" display="Chemical Structures of the selected amino acids"/>
  </hyperlinks>
  <printOptions headings="false" gridLines="false" gridLinesSet="true" horizontalCentered="false" verticalCentered="false"/>
  <pageMargins left="0.7875" right="0.7875"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9.15625" defaultRowHeight="13" zeroHeight="false" outlineLevelRow="0" outlineLevelCol="0"/>
  <cols>
    <col collapsed="false" customWidth="false" hidden="false" outlineLevel="0" max="6" min="6" style="342" width="9.15"/>
  </cols>
  <sheetData>
    <row r="1" customFormat="false" ht="13"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3" hidden="false" customHeight="false" outlineLevel="0" collapsed="false">
      <c r="A2" s="349" t="s">
        <v>17</v>
      </c>
      <c r="B2" s="350" t="s">
        <v>17</v>
      </c>
      <c r="C2" s="351"/>
      <c r="D2" s="351"/>
      <c r="E2" s="351"/>
      <c r="F2" s="352" t="s">
        <v>17</v>
      </c>
      <c r="G2" s="351" t="str">
        <f aca="false">IF('A. Select Degenerate Codon'!B2=A2,"A",IF('A. Select Degenerate Codon'!B2=A7,"A",IF('A. Select Degenerate Codon'!B2=A9,"A",IF('A. Select Degenerate Codon'!B2=A11,"A",IF('A. Select Degenerate Codon'!B2=A13,"A",IF('A. Select Degenerate Codon'!B2=A14,"A",IF('A. Select Degenerate Codon'!B2=A15,"A",IF('A. Select Degenerate Codon'!B2=A16,"A"))))))))</f>
        <v>A</v>
      </c>
      <c r="H2" s="351" t="str">
        <f aca="false">IF('A. Select Degenerate Codon'!C2=A2,"A",IF('A. Select Degenerate Codon'!C2=A7,"A",IF('A. Select Degenerate Codon'!C2=A9,"A",IF('A. Select Degenerate Codon'!C2=A11,"A",IF('A. Select Degenerate Codon'!C2=A13,"A",IF('A. Select Degenerate Codon'!C2=A14,"A",IF('A. Select Degenerate Codon'!C2=A15,"A",IF('A. Select Degenerate Codon'!C2=A16,"A"))))))))</f>
        <v>A</v>
      </c>
      <c r="I2" s="351" t="n">
        <f aca="false">IF('A. Select Degenerate Codon'!D2=A2,"A",IF('A. Select Degenerate Codon'!D2=A7,"A",IF('A. Select Degenerate Codon'!D2=A9,"A",IF('A. Select Degenerate Codon'!D2=A11,"A",IF('A. Select Degenerate Codon'!D2=A13,"A",IF('A. Select Degenerate Codon'!D2=A14,"A",IF('A. Select Degenerate Codon'!D2=A15,"A",IF('A. Select Degenerate Codon'!D2=A16,"A"))))))))</f>
        <v>0</v>
      </c>
      <c r="J2" s="350" t="str">
        <f aca="false">G2</f>
        <v>A</v>
      </c>
      <c r="K2" s="350" t="str">
        <f aca="false">H2</f>
        <v>A</v>
      </c>
      <c r="L2" s="353" t="n">
        <f aca="false">I2</f>
        <v>0</v>
      </c>
      <c r="M2" s="354" t="str">
        <f aca="false">IF(J2=FALSE(),"-",J2)</f>
        <v>A</v>
      </c>
      <c r="N2" s="350" t="str">
        <f aca="false">IF(K2=FALSE(),"-",K2)</f>
        <v>A</v>
      </c>
      <c r="O2" s="350" t="str">
        <f aca="false">IF(L2=FALSE(),"-",L2)</f>
        <v>-</v>
      </c>
      <c r="P2" s="355" t="str">
        <f aca="false">CONCATENATE(M2,N2,O2)</f>
        <v>AA-</v>
      </c>
      <c r="Q2" s="354" t="s">
        <v>103</v>
      </c>
      <c r="R2" s="350" t="s">
        <v>318</v>
      </c>
      <c r="S2" s="353" t="str">
        <f aca="false">IF(P2:P17=Q2,"Lys","-")</f>
        <v>-</v>
      </c>
      <c r="U2" s="356" t="s">
        <v>319</v>
      </c>
      <c r="V2" s="357"/>
      <c r="W2" s="357"/>
      <c r="X2" s="357"/>
    </row>
    <row r="3" customFormat="false" ht="13" hidden="false" customHeight="false" outlineLevel="0" collapsed="false">
      <c r="A3" s="358" t="s">
        <v>16</v>
      </c>
      <c r="B3" s="359" t="s">
        <v>16</v>
      </c>
      <c r="C3" s="347"/>
      <c r="D3" s="347"/>
      <c r="E3" s="347"/>
      <c r="F3" s="360"/>
      <c r="G3" s="347"/>
      <c r="H3" s="347"/>
      <c r="I3" s="347" t="n">
        <f aca="false">IF('A. Select Degenerate Codon'!D2=A3,"C",IF('A. Select Degenerate Codon'!D2=A6,"C",IF('A. Select Degenerate Codon'!D2=A8,"C",IF('A. Select Degenerate Codon'!D2=A11,"C",IF('A. Select Degenerate Codon'!D2=A12,"C",IF('A. Select Degenerate Codon'!D2=A14,"C",IF('A. Select Degenerate Codon'!D2=A15,"C",IF('A. Select Degenerate Codon'!D2=A16,"C"))))))))</f>
        <v>0</v>
      </c>
      <c r="J3" s="359" t="str">
        <f aca="false">$J$2</f>
        <v>A</v>
      </c>
      <c r="K3" s="359" t="str">
        <f aca="false">$K$2</f>
        <v>A</v>
      </c>
      <c r="L3" s="361" t="n">
        <f aca="false">I3</f>
        <v>0</v>
      </c>
      <c r="M3" s="362" t="str">
        <f aca="false">IF(J3=FALSE(),"-",J3)</f>
        <v>A</v>
      </c>
      <c r="N3" s="359" t="str">
        <f aca="false">IF(K3=FALSE(),"-",K3)</f>
        <v>A</v>
      </c>
      <c r="O3" s="359" t="str">
        <f aca="false">IF(L3=FALSE(),"-",L3)</f>
        <v>-</v>
      </c>
      <c r="P3" s="363" t="str">
        <f aca="false">CONCATENATE(M3,N3,O3)</f>
        <v>AA-</v>
      </c>
      <c r="Q3" s="362" t="s">
        <v>94</v>
      </c>
      <c r="R3" s="359" t="s">
        <v>320</v>
      </c>
      <c r="S3" s="361" t="str">
        <f aca="false">IF(P2:P17=Q3,"Asn","-")</f>
        <v>-</v>
      </c>
      <c r="U3" s="364" t="str">
        <f aca="false">S2</f>
        <v>-</v>
      </c>
      <c r="V3" s="365" t="str">
        <f aca="false">S18</f>
        <v>-</v>
      </c>
      <c r="W3" s="365" t="str">
        <f aca="false">S34</f>
        <v>-</v>
      </c>
      <c r="X3" s="366" t="str">
        <f aca="false">S50</f>
        <v>-</v>
      </c>
    </row>
    <row r="4" customFormat="false" ht="13" hidden="false" customHeight="false" outlineLevel="0" collapsed="false">
      <c r="A4" s="358" t="s">
        <v>18</v>
      </c>
      <c r="B4" s="359" t="s">
        <v>18</v>
      </c>
      <c r="C4" s="347"/>
      <c r="D4" s="347"/>
      <c r="E4" s="347"/>
      <c r="F4" s="360"/>
      <c r="G4" s="347"/>
      <c r="H4" s="347"/>
      <c r="I4" s="347" t="str">
        <f aca="false">IF('A. Select Degenerate Codon'!D2=A4,"G",IF('A. Select Degenerate Codon'!D2=A7,"G",IF('A. Select Degenerate Codon'!D2=A8,"G",IF('A. Select Degenerate Codon'!D2=A10,"G",IF('A. Select Degenerate Codon'!D2=A12,"G",IF('A. Select Degenerate Codon'!D2=A13,"G",IF('A. Select Degenerate Codon'!D2=A15,"G",IF('A. Select Degenerate Codon'!D2=A16,"G"))))))))</f>
        <v>G</v>
      </c>
      <c r="J4" s="359" t="str">
        <f aca="false">$J$2</f>
        <v>A</v>
      </c>
      <c r="K4" s="359" t="str">
        <f aca="false">$K$2</f>
        <v>A</v>
      </c>
      <c r="L4" s="361" t="str">
        <f aca="false">I4</f>
        <v>G</v>
      </c>
      <c r="M4" s="362" t="str">
        <f aca="false">IF(J4=FALSE(),"-",J4)</f>
        <v>A</v>
      </c>
      <c r="N4" s="359" t="str">
        <f aca="false">IF(K4=FALSE(),"-",K4)</f>
        <v>A</v>
      </c>
      <c r="O4" s="359" t="str">
        <f aca="false">IF(L4=FALSE(),"-",L4)</f>
        <v>G</v>
      </c>
      <c r="P4" s="363" t="str">
        <f aca="false">CONCATENATE(M4,N4,O4)</f>
        <v>AAG</v>
      </c>
      <c r="Q4" s="362" t="s">
        <v>110</v>
      </c>
      <c r="R4" s="359" t="s">
        <v>318</v>
      </c>
      <c r="S4" s="361" t="str">
        <f aca="false">IF(P2:P17=Q4,"Lys","-")</f>
        <v>Lys</v>
      </c>
      <c r="U4" s="367" t="str">
        <f aca="false">S3</f>
        <v>-</v>
      </c>
      <c r="V4" s="368" t="str">
        <f aca="false">S19</f>
        <v>-</v>
      </c>
      <c r="W4" s="368" t="str">
        <f aca="false">S35</f>
        <v>-</v>
      </c>
      <c r="X4" s="369" t="str">
        <f aca="false">S51</f>
        <v>-</v>
      </c>
    </row>
    <row r="5" customFormat="false" ht="13" hidden="false" customHeight="false" outlineLevel="0" collapsed="false">
      <c r="A5" s="358" t="s">
        <v>15</v>
      </c>
      <c r="B5" s="359" t="s">
        <v>15</v>
      </c>
      <c r="C5" s="347"/>
      <c r="D5" s="347"/>
      <c r="E5" s="347"/>
      <c r="F5" s="360"/>
      <c r="G5" s="347"/>
      <c r="H5" s="347"/>
      <c r="I5" s="347" t="str">
        <f aca="false">IF('A. Select Degenerate Codon'!D2=A5,"T",IF('A. Select Degenerate Codon'!D2=A6,"T",IF('A. Select Degenerate Codon'!D2=A9,"T",IF('A. Select Degenerate Codon'!D2=A10,"T",IF('A. Select Degenerate Codon'!D2=A12,"T",IF('A. Select Degenerate Codon'!D2=A13,"T",IF('A. Select Degenerate Codon'!D2=A14,"T",IF('A. Select Degenerate Codon'!D2=A16,"T"))))))))</f>
        <v>T</v>
      </c>
      <c r="J5" s="359" t="str">
        <f aca="false">$J$2</f>
        <v>A</v>
      </c>
      <c r="K5" s="359" t="str">
        <f aca="false">$K$2</f>
        <v>A</v>
      </c>
      <c r="L5" s="361" t="str">
        <f aca="false">I5</f>
        <v>T</v>
      </c>
      <c r="M5" s="362" t="str">
        <f aca="false">IF(J5=FALSE(),"-",J5)</f>
        <v>A</v>
      </c>
      <c r="N5" s="359" t="str">
        <f aca="false">IF(K5=FALSE(),"-",K5)</f>
        <v>A</v>
      </c>
      <c r="O5" s="359" t="str">
        <f aca="false">IF(L5=FALSE(),"-",L5)</f>
        <v>T</v>
      </c>
      <c r="P5" s="363" t="str">
        <f aca="false">CONCATENATE(M5,N5,O5)</f>
        <v>AAT</v>
      </c>
      <c r="Q5" s="362" t="s">
        <v>87</v>
      </c>
      <c r="R5" s="359" t="s">
        <v>320</v>
      </c>
      <c r="S5" s="361" t="str">
        <f aca="false">IF(P2:P17=Q5,"Asn","-")</f>
        <v>Asn</v>
      </c>
      <c r="U5" s="367" t="str">
        <f aca="false">S4</f>
        <v>Lys</v>
      </c>
      <c r="V5" s="368" t="str">
        <f aca="false">S20</f>
        <v>Gln</v>
      </c>
      <c r="W5" s="368" t="str">
        <f aca="false">S36</f>
        <v>Glu</v>
      </c>
      <c r="X5" s="369" t="str">
        <f aca="false">S52</f>
        <v>Stop</v>
      </c>
    </row>
    <row r="6" customFormat="false" ht="13" hidden="false" customHeight="false" outlineLevel="0" collapsed="false">
      <c r="A6" s="358" t="s">
        <v>48</v>
      </c>
      <c r="B6" s="359" t="s">
        <v>16</v>
      </c>
      <c r="C6" s="359" t="s">
        <v>15</v>
      </c>
      <c r="D6" s="359"/>
      <c r="E6" s="359"/>
      <c r="F6" s="360"/>
      <c r="G6" s="347"/>
      <c r="H6" s="347" t="str">
        <f aca="false">IF('A. Select Degenerate Codon'!C2=A3,"C",IF('A. Select Degenerate Codon'!C2=A6,"C",IF('A. Select Degenerate Codon'!C2=A8,"C",IF('A. Select Degenerate Codon'!C2=A11,"C",IF('A. Select Degenerate Codon'!C2=A12,"C",IF('A. Select Degenerate Codon'!C2=A14,"C",IF('A. Select Degenerate Codon'!C2=A15,"C",IF('A. Select Degenerate Codon'!C2=A16,"C"))))))))</f>
        <v>C</v>
      </c>
      <c r="I6" s="351" t="n">
        <f aca="false">I2</f>
        <v>0</v>
      </c>
      <c r="J6" s="359" t="str">
        <f aca="false">J2</f>
        <v>A</v>
      </c>
      <c r="K6" s="359" t="str">
        <f aca="false">H6</f>
        <v>C</v>
      </c>
      <c r="L6" s="361" t="n">
        <f aca="false">I6</f>
        <v>0</v>
      </c>
      <c r="M6" s="362" t="str">
        <f aca="false">IF(J6=FALSE(),"-",J6)</f>
        <v>A</v>
      </c>
      <c r="N6" s="359" t="str">
        <f aca="false">IF(K6=FALSE(),"-",K6)</f>
        <v>C</v>
      </c>
      <c r="O6" s="359" t="str">
        <f aca="false">IF(L6=FALSE(),"-",L6)</f>
        <v>-</v>
      </c>
      <c r="P6" s="363" t="str">
        <f aca="false">CONCATENATE(M6,N6,O6)</f>
        <v>AC-</v>
      </c>
      <c r="Q6" s="362" t="s">
        <v>102</v>
      </c>
      <c r="R6" s="359" t="s">
        <v>321</v>
      </c>
      <c r="S6" s="361" t="str">
        <f aca="false">IF(P2:P17=Q6,"Thr","-")</f>
        <v>-</v>
      </c>
      <c r="U6" s="367" t="str">
        <f aca="false">S5</f>
        <v>Asn</v>
      </c>
      <c r="V6" s="368" t="str">
        <f aca="false">S21</f>
        <v>His</v>
      </c>
      <c r="W6" s="368" t="str">
        <f aca="false">S37</f>
        <v>Asp</v>
      </c>
      <c r="X6" s="369" t="str">
        <f aca="false">S53</f>
        <v>Tyr</v>
      </c>
    </row>
    <row r="7" customFormat="false" ht="13" hidden="false" customHeight="false" outlineLevel="0" collapsed="false">
      <c r="A7" s="358" t="s">
        <v>36</v>
      </c>
      <c r="B7" s="359" t="s">
        <v>17</v>
      </c>
      <c r="C7" s="359" t="s">
        <v>18</v>
      </c>
      <c r="D7" s="359"/>
      <c r="E7" s="359"/>
      <c r="F7" s="360"/>
      <c r="G7" s="347"/>
      <c r="H7" s="347"/>
      <c r="I7" s="347" t="n">
        <f aca="false">I3</f>
        <v>0</v>
      </c>
      <c r="J7" s="359" t="str">
        <f aca="false">J3</f>
        <v>A</v>
      </c>
      <c r="K7" s="359" t="str">
        <f aca="false">$K$6</f>
        <v>C</v>
      </c>
      <c r="L7" s="361" t="n">
        <f aca="false">I7</f>
        <v>0</v>
      </c>
      <c r="M7" s="362" t="str">
        <f aca="false">IF(J7=FALSE(),"-",J7)</f>
        <v>A</v>
      </c>
      <c r="N7" s="359" t="str">
        <f aca="false">IF(K7=FALSE(),"-",K7)</f>
        <v>C</v>
      </c>
      <c r="O7" s="359" t="str">
        <f aca="false">IF(L7=FALSE(),"-",L7)</f>
        <v>-</v>
      </c>
      <c r="P7" s="363" t="str">
        <f aca="false">CONCATENATE(M7,N7,O7)</f>
        <v>AC-</v>
      </c>
      <c r="Q7" s="362" t="s">
        <v>93</v>
      </c>
      <c r="R7" s="359" t="s">
        <v>321</v>
      </c>
      <c r="S7" s="361" t="str">
        <f aca="false">IF(P2:P17=Q7,"Thr","-")</f>
        <v>-</v>
      </c>
      <c r="U7" s="367" t="str">
        <f aca="false">S6</f>
        <v>-</v>
      </c>
      <c r="V7" s="368" t="str">
        <f aca="false">S22</f>
        <v>-</v>
      </c>
      <c r="W7" s="368" t="str">
        <f aca="false">S38</f>
        <v>-</v>
      </c>
      <c r="X7" s="369" t="str">
        <f aca="false">S54</f>
        <v>-</v>
      </c>
    </row>
    <row r="8" customFormat="false" ht="13" hidden="false" customHeight="false" outlineLevel="0" collapsed="false">
      <c r="A8" s="358" t="s">
        <v>43</v>
      </c>
      <c r="B8" s="359" t="s">
        <v>16</v>
      </c>
      <c r="C8" s="359" t="s">
        <v>18</v>
      </c>
      <c r="D8" s="359"/>
      <c r="E8" s="359"/>
      <c r="F8" s="360"/>
      <c r="G8" s="347"/>
      <c r="H8" s="347"/>
      <c r="I8" s="347" t="str">
        <f aca="false">I4</f>
        <v>G</v>
      </c>
      <c r="J8" s="359" t="str">
        <f aca="false">J4</f>
        <v>A</v>
      </c>
      <c r="K8" s="359" t="str">
        <f aca="false">$K$6</f>
        <v>C</v>
      </c>
      <c r="L8" s="361" t="str">
        <f aca="false">I8</f>
        <v>G</v>
      </c>
      <c r="M8" s="362" t="str">
        <f aca="false">IF(J8=FALSE(),"-",J8)</f>
        <v>A</v>
      </c>
      <c r="N8" s="359" t="str">
        <f aca="false">IF(K8=FALSE(),"-",K8)</f>
        <v>C</v>
      </c>
      <c r="O8" s="359" t="str">
        <f aca="false">IF(L8=FALSE(),"-",L8)</f>
        <v>G</v>
      </c>
      <c r="P8" s="363" t="str">
        <f aca="false">CONCATENATE(M8,N8,O8)</f>
        <v>ACG</v>
      </c>
      <c r="Q8" s="362" t="s">
        <v>109</v>
      </c>
      <c r="R8" s="359" t="s">
        <v>321</v>
      </c>
      <c r="S8" s="361" t="str">
        <f aca="false">IF(P2:P17=Q8,"Thr","-")</f>
        <v>Thr</v>
      </c>
      <c r="U8" s="367" t="str">
        <f aca="false">S7</f>
        <v>-</v>
      </c>
      <c r="V8" s="368" t="str">
        <f aca="false">S23</f>
        <v>-</v>
      </c>
      <c r="W8" s="368" t="str">
        <f aca="false">S39</f>
        <v>-</v>
      </c>
      <c r="X8" s="369" t="str">
        <f aca="false">S55</f>
        <v>-</v>
      </c>
    </row>
    <row r="9" customFormat="false" ht="13" hidden="false" customHeight="false" outlineLevel="0" collapsed="false">
      <c r="A9" s="358" t="s">
        <v>72</v>
      </c>
      <c r="B9" s="359" t="s">
        <v>17</v>
      </c>
      <c r="C9" s="359" t="s">
        <v>15</v>
      </c>
      <c r="D9" s="359"/>
      <c r="E9" s="359"/>
      <c r="F9" s="360"/>
      <c r="G9" s="347"/>
      <c r="H9" s="347"/>
      <c r="I9" s="347" t="str">
        <f aca="false">I5</f>
        <v>T</v>
      </c>
      <c r="J9" s="359" t="str">
        <f aca="false">J5</f>
        <v>A</v>
      </c>
      <c r="K9" s="359" t="str">
        <f aca="false">$K$6</f>
        <v>C</v>
      </c>
      <c r="L9" s="361" t="str">
        <f aca="false">I9</f>
        <v>T</v>
      </c>
      <c r="M9" s="362" t="str">
        <f aca="false">IF(J9=FALSE(),"-",J9)</f>
        <v>A</v>
      </c>
      <c r="N9" s="359" t="str">
        <f aca="false">IF(K9=FALSE(),"-",K9)</f>
        <v>C</v>
      </c>
      <c r="O9" s="359" t="str">
        <f aca="false">IF(L9=FALSE(),"-",L9)</f>
        <v>T</v>
      </c>
      <c r="P9" s="363" t="str">
        <f aca="false">CONCATENATE(M9,N9,O9)</f>
        <v>ACT</v>
      </c>
      <c r="Q9" s="362" t="s">
        <v>86</v>
      </c>
      <c r="R9" s="359" t="s">
        <v>321</v>
      </c>
      <c r="S9" s="361" t="str">
        <f aca="false">IF(P2:P17=Q9,"Thr","-")</f>
        <v>Thr</v>
      </c>
      <c r="U9" s="367" t="str">
        <f aca="false">S8</f>
        <v>Thr</v>
      </c>
      <c r="V9" s="368" t="str">
        <f aca="false">S24</f>
        <v>Pro</v>
      </c>
      <c r="W9" s="368" t="str">
        <f aca="false">S40</f>
        <v>Ala</v>
      </c>
      <c r="X9" s="369" t="str">
        <f aca="false">S56</f>
        <v>Ser</v>
      </c>
    </row>
    <row r="10" customFormat="false" ht="13" hidden="false" customHeight="false" outlineLevel="0" collapsed="false">
      <c r="A10" s="358" t="s">
        <v>4</v>
      </c>
      <c r="B10" s="359" t="s">
        <v>18</v>
      </c>
      <c r="C10" s="359" t="s">
        <v>15</v>
      </c>
      <c r="D10" s="359"/>
      <c r="E10" s="359"/>
      <c r="F10" s="360"/>
      <c r="G10" s="347"/>
      <c r="H10" s="347" t="str">
        <f aca="false">IF('A. Select Degenerate Codon'!C2=A4,"G",IF('A. Select Degenerate Codon'!C2=A7,"G",IF('A. Select Degenerate Codon'!C2=A8,"G",IF('A. Select Degenerate Codon'!C2=A10,"G",IF('A. Select Degenerate Codon'!C2=A12,"G",IF('A. Select Degenerate Codon'!C2=A13,"G",IF('A. Select Degenerate Codon'!C2=A15,"G",IF('A. Select Degenerate Codon'!C2=A16,"G"))))))))</f>
        <v>G</v>
      </c>
      <c r="I10" s="347" t="n">
        <f aca="false">I2</f>
        <v>0</v>
      </c>
      <c r="J10" s="359" t="str">
        <f aca="false">J2</f>
        <v>A</v>
      </c>
      <c r="K10" s="359" t="str">
        <f aca="false">H10</f>
        <v>G</v>
      </c>
      <c r="L10" s="361" t="n">
        <f aca="false">I10</f>
        <v>0</v>
      </c>
      <c r="M10" s="362" t="str">
        <f aca="false">IF(J10=FALSE(),"-",J10)</f>
        <v>A</v>
      </c>
      <c r="N10" s="359" t="str">
        <f aca="false">IF(K10=FALSE(),"-",K10)</f>
        <v>G</v>
      </c>
      <c r="O10" s="359" t="str">
        <f aca="false">IF(L10=FALSE(),"-",L10)</f>
        <v>-</v>
      </c>
      <c r="P10" s="363" t="str">
        <f aca="false">CONCATENATE(M10,N10,O10)</f>
        <v>AG-</v>
      </c>
      <c r="Q10" s="362" t="s">
        <v>104</v>
      </c>
      <c r="R10" s="359" t="s">
        <v>322</v>
      </c>
      <c r="S10" s="361" t="str">
        <f aca="false">IF(P2:P17=Q10,"Arg","-")</f>
        <v>-</v>
      </c>
      <c r="U10" s="367" t="str">
        <f aca="false">S9</f>
        <v>Thr</v>
      </c>
      <c r="V10" s="368" t="str">
        <f aca="false">S25</f>
        <v>Pro</v>
      </c>
      <c r="W10" s="368" t="str">
        <f aca="false">S41</f>
        <v>Ala</v>
      </c>
      <c r="X10" s="369" t="str">
        <f aca="false">S57</f>
        <v>Ser</v>
      </c>
    </row>
    <row r="11" customFormat="false" ht="13" hidden="false" customHeight="false" outlineLevel="0" collapsed="false">
      <c r="A11" s="358" t="s">
        <v>83</v>
      </c>
      <c r="B11" s="359" t="s">
        <v>17</v>
      </c>
      <c r="C11" s="359" t="s">
        <v>16</v>
      </c>
      <c r="D11" s="359"/>
      <c r="E11" s="359"/>
      <c r="F11" s="360"/>
      <c r="G11" s="347"/>
      <c r="H11" s="347"/>
      <c r="I11" s="347" t="n">
        <f aca="false">I3</f>
        <v>0</v>
      </c>
      <c r="J11" s="359" t="str">
        <f aca="false">J3</f>
        <v>A</v>
      </c>
      <c r="K11" s="359" t="str">
        <f aca="false">$K$10</f>
        <v>G</v>
      </c>
      <c r="L11" s="361" t="n">
        <f aca="false">I11</f>
        <v>0</v>
      </c>
      <c r="M11" s="362" t="str">
        <f aca="false">IF(J11=FALSE(),"-",J11)</f>
        <v>A</v>
      </c>
      <c r="N11" s="359" t="str">
        <f aca="false">IF(K11=FALSE(),"-",K11)</f>
        <v>G</v>
      </c>
      <c r="O11" s="359" t="str">
        <f aca="false">IF(L11=FALSE(),"-",L11)</f>
        <v>-</v>
      </c>
      <c r="P11" s="363" t="str">
        <f aca="false">CONCATENATE(M11,N11,O11)</f>
        <v>AG-</v>
      </c>
      <c r="Q11" s="362" t="s">
        <v>95</v>
      </c>
      <c r="R11" s="359" t="s">
        <v>323</v>
      </c>
      <c r="S11" s="361" t="str">
        <f aca="false">IF(P2:P17=Q11,"Ser","-")</f>
        <v>-</v>
      </c>
      <c r="U11" s="367" t="str">
        <f aca="false">S10</f>
        <v>-</v>
      </c>
      <c r="V11" s="368" t="str">
        <f aca="false">S26</f>
        <v>-</v>
      </c>
      <c r="W11" s="368" t="str">
        <f aca="false">S42</f>
        <v>-</v>
      </c>
      <c r="X11" s="369" t="str">
        <f aca="false">S58</f>
        <v>-</v>
      </c>
    </row>
    <row r="12" customFormat="false" ht="13" hidden="false" customHeight="false" outlineLevel="0" collapsed="false">
      <c r="A12" s="358" t="s">
        <v>96</v>
      </c>
      <c r="B12" s="359" t="s">
        <v>16</v>
      </c>
      <c r="C12" s="359" t="s">
        <v>18</v>
      </c>
      <c r="D12" s="359" t="s">
        <v>15</v>
      </c>
      <c r="E12" s="359"/>
      <c r="F12" s="360"/>
      <c r="G12" s="347"/>
      <c r="H12" s="347"/>
      <c r="I12" s="347" t="str">
        <f aca="false">I4</f>
        <v>G</v>
      </c>
      <c r="J12" s="359" t="str">
        <f aca="false">J4</f>
        <v>A</v>
      </c>
      <c r="K12" s="359" t="str">
        <f aca="false">$K$10</f>
        <v>G</v>
      </c>
      <c r="L12" s="361" t="str">
        <f aca="false">I12</f>
        <v>G</v>
      </c>
      <c r="M12" s="362" t="str">
        <f aca="false">IF(J12=FALSE(),"-",J12)</f>
        <v>A</v>
      </c>
      <c r="N12" s="359" t="str">
        <f aca="false">IF(K12=FALSE(),"-",K12)</f>
        <v>G</v>
      </c>
      <c r="O12" s="359" t="str">
        <f aca="false">IF(L12=FALSE(),"-",L12)</f>
        <v>G</v>
      </c>
      <c r="P12" s="363" t="str">
        <f aca="false">CONCATENATE(M12,N12,O12)</f>
        <v>AGG</v>
      </c>
      <c r="Q12" s="362" t="s">
        <v>111</v>
      </c>
      <c r="R12" s="359" t="s">
        <v>322</v>
      </c>
      <c r="S12" s="361" t="str">
        <f aca="false">IF(P2:P17=Q12,"Arg","-")</f>
        <v>Arg</v>
      </c>
      <c r="U12" s="367" t="str">
        <f aca="false">S11</f>
        <v>-</v>
      </c>
      <c r="V12" s="368" t="str">
        <f aca="false">S27</f>
        <v>-</v>
      </c>
      <c r="W12" s="368" t="str">
        <f aca="false">S43</f>
        <v>-</v>
      </c>
      <c r="X12" s="369" t="str">
        <f aca="false">S59</f>
        <v>-</v>
      </c>
    </row>
    <row r="13" customFormat="false" ht="13" hidden="false" customHeight="false" outlineLevel="0" collapsed="false">
      <c r="A13" s="358" t="s">
        <v>56</v>
      </c>
      <c r="B13" s="359" t="s">
        <v>17</v>
      </c>
      <c r="C13" s="359" t="s">
        <v>18</v>
      </c>
      <c r="D13" s="359" t="s">
        <v>15</v>
      </c>
      <c r="E13" s="359"/>
      <c r="F13" s="360"/>
      <c r="G13" s="347"/>
      <c r="H13" s="347"/>
      <c r="I13" s="347" t="str">
        <f aca="false">I5</f>
        <v>T</v>
      </c>
      <c r="J13" s="359" t="str">
        <f aca="false">J5</f>
        <v>A</v>
      </c>
      <c r="K13" s="359" t="str">
        <f aca="false">$K$10</f>
        <v>G</v>
      </c>
      <c r="L13" s="361" t="str">
        <f aca="false">I13</f>
        <v>T</v>
      </c>
      <c r="M13" s="362" t="str">
        <f aca="false">IF(J13=FALSE(),"-",J13)</f>
        <v>A</v>
      </c>
      <c r="N13" s="359" t="str">
        <f aca="false">IF(K13=FALSE(),"-",K13)</f>
        <v>G</v>
      </c>
      <c r="O13" s="359" t="str">
        <f aca="false">IF(L13=FALSE(),"-",L13)</f>
        <v>T</v>
      </c>
      <c r="P13" s="363" t="str">
        <f aca="false">CONCATENATE(M13,N13,O13)</f>
        <v>AGT</v>
      </c>
      <c r="Q13" s="362" t="s">
        <v>88</v>
      </c>
      <c r="R13" s="359" t="s">
        <v>323</v>
      </c>
      <c r="S13" s="361" t="str">
        <f aca="false">IF(P2:P17=Q13,"Ser","-")</f>
        <v>Ser</v>
      </c>
      <c r="U13" s="367" t="str">
        <f aca="false">S12</f>
        <v>Arg</v>
      </c>
      <c r="V13" s="368" t="str">
        <f aca="false">S28</f>
        <v>Arg</v>
      </c>
      <c r="W13" s="368" t="str">
        <f aca="false">S44</f>
        <v>Gly</v>
      </c>
      <c r="X13" s="369" t="str">
        <f aca="false">S60</f>
        <v>Trp</v>
      </c>
    </row>
    <row r="14" customFormat="false" ht="13" hidden="false" customHeight="false" outlineLevel="0" collapsed="false">
      <c r="A14" s="358" t="s">
        <v>33</v>
      </c>
      <c r="B14" s="359" t="s">
        <v>17</v>
      </c>
      <c r="C14" s="359" t="s">
        <v>16</v>
      </c>
      <c r="D14" s="359" t="s">
        <v>15</v>
      </c>
      <c r="E14" s="359"/>
      <c r="F14" s="360"/>
      <c r="G14" s="347"/>
      <c r="H14" s="347" t="str">
        <f aca="false">IF('A. Select Degenerate Codon'!C2=A5,"T",IF('A. Select Degenerate Codon'!C2=A6,"T",IF('A. Select Degenerate Codon'!C2=A9,"T",IF('A. Select Degenerate Codon'!C2=A10,"T",IF('A. Select Degenerate Codon'!C2=A12,"T",IF('A. Select Degenerate Codon'!C2=A13,"T",IF('A. Select Degenerate Codon'!C2=A14,"T",IF('A. Select Degenerate Codon'!C2=A16,"T"))))))))</f>
        <v>T</v>
      </c>
      <c r="I14" s="347" t="n">
        <f aca="false">I2</f>
        <v>0</v>
      </c>
      <c r="J14" s="359" t="str">
        <f aca="false">J2</f>
        <v>A</v>
      </c>
      <c r="K14" s="359" t="str">
        <f aca="false">H14</f>
        <v>T</v>
      </c>
      <c r="L14" s="361" t="n">
        <f aca="false">I14</f>
        <v>0</v>
      </c>
      <c r="M14" s="362" t="str">
        <f aca="false">IF(J14=FALSE(),"-",J14)</f>
        <v>A</v>
      </c>
      <c r="N14" s="359" t="str">
        <f aca="false">IF(K14=FALSE(),"-",K14)</f>
        <v>T</v>
      </c>
      <c r="O14" s="359" t="str">
        <f aca="false">IF(L14=FALSE(),"-",L14)</f>
        <v>-</v>
      </c>
      <c r="P14" s="363" t="str">
        <f aca="false">CONCATENATE(M14,N14,O14)</f>
        <v>AT-</v>
      </c>
      <c r="Q14" s="362" t="s">
        <v>101</v>
      </c>
      <c r="R14" s="359" t="s">
        <v>324</v>
      </c>
      <c r="S14" s="361" t="str">
        <f aca="false">IF(P2:P17=Q14,"Ile","-")</f>
        <v>-</v>
      </c>
      <c r="U14" s="367" t="str">
        <f aca="false">S13</f>
        <v>Ser</v>
      </c>
      <c r="V14" s="368" t="str">
        <f aca="false">S29</f>
        <v>Arg</v>
      </c>
      <c r="W14" s="368" t="str">
        <f aca="false">S45</f>
        <v>Gly</v>
      </c>
      <c r="X14" s="369" t="str">
        <f aca="false">S61</f>
        <v>Cys</v>
      </c>
    </row>
    <row r="15" customFormat="false" ht="13" hidden="false" customHeight="false" outlineLevel="0" collapsed="false">
      <c r="A15" s="358" t="s">
        <v>99</v>
      </c>
      <c r="B15" s="359" t="s">
        <v>17</v>
      </c>
      <c r="C15" s="359" t="s">
        <v>16</v>
      </c>
      <c r="D15" s="359" t="s">
        <v>18</v>
      </c>
      <c r="E15" s="359"/>
      <c r="F15" s="360"/>
      <c r="G15" s="347"/>
      <c r="H15" s="347"/>
      <c r="I15" s="347" t="n">
        <f aca="false">I3</f>
        <v>0</v>
      </c>
      <c r="J15" s="359" t="str">
        <f aca="false">J3</f>
        <v>A</v>
      </c>
      <c r="K15" s="359" t="str">
        <f aca="false">$K$14</f>
        <v>T</v>
      </c>
      <c r="L15" s="361" t="n">
        <f aca="false">I15</f>
        <v>0</v>
      </c>
      <c r="M15" s="362" t="str">
        <f aca="false">IF(J15=FALSE(),"-",J15)</f>
        <v>A</v>
      </c>
      <c r="N15" s="359" t="str">
        <f aca="false">IF(K15=FALSE(),"-",K15)</f>
        <v>T</v>
      </c>
      <c r="O15" s="359" t="str">
        <f aca="false">IF(L15=FALSE(),"-",L15)</f>
        <v>-</v>
      </c>
      <c r="P15" s="363" t="str">
        <f aca="false">CONCATENATE(M15,N15,O15)</f>
        <v>AT-</v>
      </c>
      <c r="Q15" s="362" t="s">
        <v>92</v>
      </c>
      <c r="R15" s="359" t="s">
        <v>324</v>
      </c>
      <c r="S15" s="361" t="str">
        <f aca="false">IF(P2:P17=Q15,"Ile","-")</f>
        <v>-</v>
      </c>
      <c r="U15" s="367" t="str">
        <f aca="false">S14</f>
        <v>-</v>
      </c>
      <c r="V15" s="368" t="str">
        <f aca="false">S30</f>
        <v>-</v>
      </c>
      <c r="W15" s="368" t="str">
        <f aca="false">S46</f>
        <v>-</v>
      </c>
      <c r="X15" s="369" t="str">
        <f aca="false">S62</f>
        <v>-</v>
      </c>
    </row>
    <row r="16" customFormat="false" ht="13" hidden="false" customHeight="false" outlineLevel="0" collapsed="false">
      <c r="A16" s="370" t="s">
        <v>3</v>
      </c>
      <c r="B16" s="371" t="s">
        <v>17</v>
      </c>
      <c r="C16" s="371" t="s">
        <v>16</v>
      </c>
      <c r="D16" s="371" t="s">
        <v>18</v>
      </c>
      <c r="E16" s="371" t="s">
        <v>15</v>
      </c>
      <c r="F16" s="360"/>
      <c r="G16" s="347"/>
      <c r="H16" s="347"/>
      <c r="I16" s="347" t="str">
        <f aca="false">I4</f>
        <v>G</v>
      </c>
      <c r="J16" s="359" t="str">
        <f aca="false">J4</f>
        <v>A</v>
      </c>
      <c r="K16" s="359" t="str">
        <f aca="false">$K$14</f>
        <v>T</v>
      </c>
      <c r="L16" s="361" t="str">
        <f aca="false">I16</f>
        <v>G</v>
      </c>
      <c r="M16" s="362" t="str">
        <f aca="false">IF(J16=FALSE(),"-",J16)</f>
        <v>A</v>
      </c>
      <c r="N16" s="359" t="str">
        <f aca="false">IF(K16=FALSE(),"-",K16)</f>
        <v>T</v>
      </c>
      <c r="O16" s="359" t="str">
        <f aca="false">IF(L16=FALSE(),"-",L16)</f>
        <v>G</v>
      </c>
      <c r="P16" s="363" t="str">
        <f aca="false">CONCATENATE(M16,N16,O16)</f>
        <v>ATG</v>
      </c>
      <c r="Q16" s="362" t="s">
        <v>108</v>
      </c>
      <c r="R16" s="359" t="s">
        <v>325</v>
      </c>
      <c r="S16" s="361" t="str">
        <f aca="false">IF(P2:P17=Q16,"Met","-")</f>
        <v>Met</v>
      </c>
      <c r="U16" s="367" t="str">
        <f aca="false">S15</f>
        <v>-</v>
      </c>
      <c r="V16" s="368" t="str">
        <f aca="false">S31</f>
        <v>-</v>
      </c>
      <c r="W16" s="368" t="str">
        <f aca="false">S47</f>
        <v>-</v>
      </c>
      <c r="X16" s="369" t="str">
        <f aca="false">S63</f>
        <v>-</v>
      </c>
    </row>
    <row r="17" customFormat="false" ht="13" hidden="false" customHeight="false" outlineLevel="0" collapsed="false">
      <c r="F17" s="360"/>
      <c r="G17" s="347"/>
      <c r="H17" s="347"/>
      <c r="I17" s="347" t="str">
        <f aca="false">I5</f>
        <v>T</v>
      </c>
      <c r="J17" s="359" t="str">
        <f aca="false">J5</f>
        <v>A</v>
      </c>
      <c r="K17" s="359" t="str">
        <f aca="false">$K$14</f>
        <v>T</v>
      </c>
      <c r="L17" s="361" t="str">
        <f aca="false">I17</f>
        <v>T</v>
      </c>
      <c r="M17" s="362" t="str">
        <f aca="false">IF(J17=FALSE(),"-",J17)</f>
        <v>A</v>
      </c>
      <c r="N17" s="359" t="str">
        <f aca="false">IF(K17=FALSE(),"-",K17)</f>
        <v>T</v>
      </c>
      <c r="O17" s="359" t="str">
        <f aca="false">IF(L17=FALSE(),"-",L17)</f>
        <v>T</v>
      </c>
      <c r="P17" s="363" t="str">
        <f aca="false">CONCATENATE(M17,N17,O17)</f>
        <v>ATT</v>
      </c>
      <c r="Q17" s="372" t="s">
        <v>85</v>
      </c>
      <c r="R17" s="371" t="s">
        <v>324</v>
      </c>
      <c r="S17" s="373" t="str">
        <f aca="false">IF(P2:P17=Q17,"Ile","-")</f>
        <v>Ile</v>
      </c>
      <c r="U17" s="367" t="str">
        <f aca="false">S16</f>
        <v>Met</v>
      </c>
      <c r="V17" s="368" t="str">
        <f aca="false">S32</f>
        <v>Leu</v>
      </c>
      <c r="W17" s="368" t="str">
        <f aca="false">S48</f>
        <v>Val</v>
      </c>
      <c r="X17" s="369" t="str">
        <f aca="false">S64</f>
        <v>Leu</v>
      </c>
    </row>
    <row r="18" customFormat="false" ht="13" hidden="false" customHeight="false" outlineLevel="0" collapsed="false">
      <c r="F18" s="352" t="s">
        <v>16</v>
      </c>
      <c r="G18" s="351" t="str">
        <f aca="false">IF('A. Select Degenerate Codon'!B2=A3,"C",IF('A. Select Degenerate Codon'!B2=A6,"C",IF('A. Select Degenerate Codon'!B2=A8,"C",IF('A. Select Degenerate Codon'!B2=A11,"C",IF('A. Select Degenerate Codon'!B2=A12,"C",IF('A. Select Degenerate Codon'!B2=A14,"C",IF('A. Select Degenerate Codon'!B2=A15,"C",IF('A. Select Degenerate Codon'!B2=A16,"C"))))))))</f>
        <v>C</v>
      </c>
      <c r="H18" s="351" t="str">
        <f aca="false">H2</f>
        <v>A</v>
      </c>
      <c r="I18" s="351" t="n">
        <f aca="false">I2</f>
        <v>0</v>
      </c>
      <c r="J18" s="350" t="str">
        <f aca="false">G18</f>
        <v>C</v>
      </c>
      <c r="K18" s="350" t="str">
        <f aca="false">H18</f>
        <v>A</v>
      </c>
      <c r="L18" s="353" t="n">
        <f aca="false">I18</f>
        <v>0</v>
      </c>
      <c r="M18" s="354" t="str">
        <f aca="false">IF(J18=FALSE(),"-",J18)</f>
        <v>C</v>
      </c>
      <c r="N18" s="350" t="str">
        <f aca="false">IF(K18=FALSE(),"-",K18)</f>
        <v>A</v>
      </c>
      <c r="O18" s="350" t="str">
        <f aca="false">IF(L18=FALSE(),"-",L18)</f>
        <v>-</v>
      </c>
      <c r="P18" s="355" t="str">
        <f aca="false">CONCATENATE(M18,N18,O18)</f>
        <v>CA-</v>
      </c>
      <c r="Q18" s="362" t="s">
        <v>70</v>
      </c>
      <c r="R18" s="359" t="s">
        <v>326</v>
      </c>
      <c r="S18" s="361" t="str">
        <f aca="false">IF(P18:P33=Q18,"Gln","-")</f>
        <v>-</v>
      </c>
      <c r="U18" s="374" t="str">
        <f aca="false">S17</f>
        <v>Ile</v>
      </c>
      <c r="V18" s="375" t="str">
        <f aca="false">S33</f>
        <v>Leu</v>
      </c>
      <c r="W18" s="375" t="str">
        <f aca="false">S49</f>
        <v>Val</v>
      </c>
      <c r="X18" s="376" t="str">
        <f aca="false">S65</f>
        <v>Phe</v>
      </c>
    </row>
    <row r="19" customFormat="false" ht="13" hidden="false" customHeight="false" outlineLevel="0" collapsed="false">
      <c r="F19" s="360"/>
      <c r="G19" s="347"/>
      <c r="H19" s="347"/>
      <c r="I19" s="347" t="n">
        <f aca="false">I3</f>
        <v>0</v>
      </c>
      <c r="J19" s="359" t="str">
        <f aca="false">$J$18</f>
        <v>C</v>
      </c>
      <c r="K19" s="359" t="str">
        <f aca="false">$K$2</f>
        <v>A</v>
      </c>
      <c r="L19" s="361" t="n">
        <f aca="false">I19</f>
        <v>0</v>
      </c>
      <c r="M19" s="362" t="str">
        <f aca="false">IF(J19=FALSE(),"-",J19)</f>
        <v>C</v>
      </c>
      <c r="N19" s="359" t="str">
        <f aca="false">IF(K19=FALSE(),"-",K19)</f>
        <v>A</v>
      </c>
      <c r="O19" s="359" t="str">
        <f aca="false">IF(L19=FALSE(),"-",L19)</f>
        <v>-</v>
      </c>
      <c r="P19" s="363" t="str">
        <f aca="false">CONCATENATE(M19,N19,O19)</f>
        <v>CA-</v>
      </c>
      <c r="Q19" s="362" t="s">
        <v>62</v>
      </c>
      <c r="R19" s="359" t="s">
        <v>327</v>
      </c>
      <c r="S19" s="361" t="str">
        <f aca="false">IF(P18:P33=Q19,"His","-")</f>
        <v>-</v>
      </c>
    </row>
    <row r="20" customFormat="false" ht="13" hidden="false" customHeight="false" outlineLevel="0" collapsed="false">
      <c r="F20" s="360"/>
      <c r="G20" s="347"/>
      <c r="H20" s="347"/>
      <c r="I20" s="347" t="str">
        <f aca="false">I4</f>
        <v>G</v>
      </c>
      <c r="J20" s="359" t="str">
        <f aca="false">$J$18</f>
        <v>C</v>
      </c>
      <c r="K20" s="359" t="str">
        <f aca="false">$K$2</f>
        <v>A</v>
      </c>
      <c r="L20" s="361" t="str">
        <f aca="false">I20</f>
        <v>G</v>
      </c>
      <c r="M20" s="362" t="str">
        <f aca="false">IF(J20=FALSE(),"-",J20)</f>
        <v>C</v>
      </c>
      <c r="N20" s="359" t="str">
        <f aca="false">IF(K20=FALSE(),"-",K20)</f>
        <v>A</v>
      </c>
      <c r="O20" s="359" t="str">
        <f aca="false">IF(L20=FALSE(),"-",L20)</f>
        <v>G</v>
      </c>
      <c r="P20" s="363" t="str">
        <f aca="false">CONCATENATE(M20,N20,O20)</f>
        <v>CAG</v>
      </c>
      <c r="Q20" s="362" t="s">
        <v>79</v>
      </c>
      <c r="R20" s="359" t="s">
        <v>326</v>
      </c>
      <c r="S20" s="361" t="str">
        <f aca="false">IF(P18:P33=Q20,"Gln","-")</f>
        <v>Gln</v>
      </c>
    </row>
    <row r="21" customFormat="false" ht="13" hidden="false" customHeight="false" outlineLevel="0" collapsed="false">
      <c r="F21" s="360"/>
      <c r="G21" s="347"/>
      <c r="H21" s="347"/>
      <c r="I21" s="347" t="str">
        <f aca="false">I5</f>
        <v>T</v>
      </c>
      <c r="J21" s="359" t="str">
        <f aca="false">$J$18</f>
        <v>C</v>
      </c>
      <c r="K21" s="359" t="str">
        <f aca="false">$K$2</f>
        <v>A</v>
      </c>
      <c r="L21" s="361" t="str">
        <f aca="false">I21</f>
        <v>T</v>
      </c>
      <c r="M21" s="362" t="str">
        <f aca="false">IF(J21=FALSE(),"-",J21)</f>
        <v>C</v>
      </c>
      <c r="N21" s="359" t="str">
        <f aca="false">IF(K21=FALSE(),"-",K21)</f>
        <v>A</v>
      </c>
      <c r="O21" s="359" t="str">
        <f aca="false">IF(L21=FALSE(),"-",L21)</f>
        <v>T</v>
      </c>
      <c r="P21" s="363" t="str">
        <f aca="false">CONCATENATE(M21,N21,O21)</f>
        <v>CAT</v>
      </c>
      <c r="Q21" s="362" t="s">
        <v>54</v>
      </c>
      <c r="R21" s="359" t="s">
        <v>327</v>
      </c>
      <c r="S21" s="361" t="str">
        <f aca="false">IF(P18:P33=Q21,"His","-")</f>
        <v>His</v>
      </c>
    </row>
    <row r="22" customFormat="false" ht="13" hidden="false" customHeight="false" outlineLevel="0" collapsed="false">
      <c r="F22" s="360"/>
      <c r="G22" s="347"/>
      <c r="H22" s="347" t="str">
        <f aca="false">H6</f>
        <v>C</v>
      </c>
      <c r="I22" s="347" t="n">
        <f aca="false">I6</f>
        <v>0</v>
      </c>
      <c r="J22" s="359" t="str">
        <f aca="false">$J$18</f>
        <v>C</v>
      </c>
      <c r="K22" s="359" t="str">
        <f aca="false">H22</f>
        <v>C</v>
      </c>
      <c r="L22" s="361" t="n">
        <f aca="false">I22</f>
        <v>0</v>
      </c>
      <c r="M22" s="362" t="str">
        <f aca="false">IF(J22=FALSE(),"-",J22)</f>
        <v>C</v>
      </c>
      <c r="N22" s="359" t="str">
        <f aca="false">IF(K22=FALSE(),"-",K22)</f>
        <v>C</v>
      </c>
      <c r="O22" s="359" t="str">
        <f aca="false">IF(L22=FALSE(),"-",L22)</f>
        <v>-</v>
      </c>
      <c r="P22" s="363" t="str">
        <f aca="false">CONCATENATE(M22,N22,O22)</f>
        <v>CC-</v>
      </c>
      <c r="Q22" s="362" t="s">
        <v>69</v>
      </c>
      <c r="R22" s="359" t="s">
        <v>328</v>
      </c>
      <c r="S22" s="361" t="str">
        <f aca="false">IF(P18:P33=Q22,"Pro","-")</f>
        <v>-</v>
      </c>
    </row>
    <row r="23" customFormat="false" ht="13" hidden="false" customHeight="false" outlineLevel="0" collapsed="false">
      <c r="F23" s="360"/>
      <c r="G23" s="347"/>
      <c r="H23" s="347"/>
      <c r="I23" s="347" t="n">
        <f aca="false">I7</f>
        <v>0</v>
      </c>
      <c r="J23" s="359" t="str">
        <f aca="false">$J$18</f>
        <v>C</v>
      </c>
      <c r="K23" s="359" t="str">
        <f aca="false">$K$6</f>
        <v>C</v>
      </c>
      <c r="L23" s="361" t="n">
        <f aca="false">I23</f>
        <v>0</v>
      </c>
      <c r="M23" s="362" t="str">
        <f aca="false">IF(J23=FALSE(),"-",J23)</f>
        <v>C</v>
      </c>
      <c r="N23" s="359" t="str">
        <f aca="false">IF(K23=FALSE(),"-",K23)</f>
        <v>C</v>
      </c>
      <c r="O23" s="359" t="str">
        <f aca="false">IF(L23=FALSE(),"-",L23)</f>
        <v>-</v>
      </c>
      <c r="P23" s="363" t="str">
        <f aca="false">CONCATENATE(M23,N23,O23)</f>
        <v>CC-</v>
      </c>
      <c r="Q23" s="362" t="s">
        <v>61</v>
      </c>
      <c r="R23" s="359" t="s">
        <v>328</v>
      </c>
      <c r="S23" s="361" t="str">
        <f aca="false">IF(P18:P33=Q23,"Pro","-")</f>
        <v>-</v>
      </c>
    </row>
    <row r="24" customFormat="false" ht="13" hidden="false" customHeight="false" outlineLevel="0" collapsed="false">
      <c r="F24" s="360"/>
      <c r="G24" s="347"/>
      <c r="H24" s="347"/>
      <c r="I24" s="347" t="str">
        <f aca="false">I8</f>
        <v>G</v>
      </c>
      <c r="J24" s="359" t="str">
        <f aca="false">$J$18</f>
        <v>C</v>
      </c>
      <c r="K24" s="359" t="str">
        <f aca="false">$K$6</f>
        <v>C</v>
      </c>
      <c r="L24" s="361" t="str">
        <f aca="false">I24</f>
        <v>G</v>
      </c>
      <c r="M24" s="362" t="str">
        <f aca="false">IF(J24=FALSE(),"-",J24)</f>
        <v>C</v>
      </c>
      <c r="N24" s="359" t="str">
        <f aca="false">IF(K24=FALSE(),"-",K24)</f>
        <v>C</v>
      </c>
      <c r="O24" s="359" t="str">
        <f aca="false">IF(L24=FALSE(),"-",L24)</f>
        <v>G</v>
      </c>
      <c r="P24" s="363" t="str">
        <f aca="false">CONCATENATE(M24,N24,O24)</f>
        <v>CCG</v>
      </c>
      <c r="Q24" s="362" t="s">
        <v>78</v>
      </c>
      <c r="R24" s="359" t="s">
        <v>328</v>
      </c>
      <c r="S24" s="361" t="str">
        <f aca="false">IF(P18:P33=Q24,"Pro","-")</f>
        <v>Pro</v>
      </c>
    </row>
    <row r="25" customFormat="false" ht="13" hidden="false" customHeight="false" outlineLevel="0" collapsed="false">
      <c r="F25" s="360"/>
      <c r="G25" s="347"/>
      <c r="H25" s="347"/>
      <c r="I25" s="347" t="str">
        <f aca="false">I9</f>
        <v>T</v>
      </c>
      <c r="J25" s="359" t="str">
        <f aca="false">$J$18</f>
        <v>C</v>
      </c>
      <c r="K25" s="359" t="str">
        <f aca="false">$K$6</f>
        <v>C</v>
      </c>
      <c r="L25" s="361" t="str">
        <f aca="false">I25</f>
        <v>T</v>
      </c>
      <c r="M25" s="362" t="str">
        <f aca="false">IF(J25=FALSE(),"-",J25)</f>
        <v>C</v>
      </c>
      <c r="N25" s="359" t="str">
        <f aca="false">IF(K25=FALSE(),"-",K25)</f>
        <v>C</v>
      </c>
      <c r="O25" s="359" t="str">
        <f aca="false">IF(L25=FALSE(),"-",L25)</f>
        <v>T</v>
      </c>
      <c r="P25" s="363" t="str">
        <f aca="false">CONCATENATE(M25,N25,O25)</f>
        <v>CCT</v>
      </c>
      <c r="Q25" s="362" t="s">
        <v>53</v>
      </c>
      <c r="R25" s="359" t="s">
        <v>328</v>
      </c>
      <c r="S25" s="361" t="str">
        <f aca="false">IF(P18:P33=Q25,"Pro","-")</f>
        <v>Pro</v>
      </c>
    </row>
    <row r="26" customFormat="false" ht="13" hidden="false" customHeight="false" outlineLevel="0" collapsed="false">
      <c r="F26" s="360"/>
      <c r="G26" s="347"/>
      <c r="H26" s="347" t="str">
        <f aca="false">H10</f>
        <v>G</v>
      </c>
      <c r="I26" s="347" t="n">
        <f aca="false">I10</f>
        <v>0</v>
      </c>
      <c r="J26" s="359" t="str">
        <f aca="false">$J$18</f>
        <v>C</v>
      </c>
      <c r="K26" s="359" t="str">
        <f aca="false">H26</f>
        <v>G</v>
      </c>
      <c r="L26" s="361" t="n">
        <f aca="false">I26</f>
        <v>0</v>
      </c>
      <c r="M26" s="362" t="str">
        <f aca="false">IF(J26=FALSE(),"-",J26)</f>
        <v>C</v>
      </c>
      <c r="N26" s="359" t="str">
        <f aca="false">IF(K26=FALSE(),"-",K26)</f>
        <v>G</v>
      </c>
      <c r="O26" s="359" t="str">
        <f aca="false">IF(L26=FALSE(),"-",L26)</f>
        <v>-</v>
      </c>
      <c r="P26" s="363" t="str">
        <f aca="false">CONCATENATE(M26,N26,O26)</f>
        <v>CG-</v>
      </c>
      <c r="Q26" s="362" t="s">
        <v>71</v>
      </c>
      <c r="R26" s="359" t="s">
        <v>322</v>
      </c>
      <c r="S26" s="361" t="str">
        <f aca="false">IF(P18:P33=Q26,"Arg","-")</f>
        <v>-</v>
      </c>
    </row>
    <row r="27" customFormat="false" ht="13" hidden="false" customHeight="false" outlineLevel="0" collapsed="false">
      <c r="F27" s="360"/>
      <c r="G27" s="347"/>
      <c r="H27" s="347"/>
      <c r="I27" s="347" t="n">
        <f aca="false">I11</f>
        <v>0</v>
      </c>
      <c r="J27" s="359" t="str">
        <f aca="false">$J$18</f>
        <v>C</v>
      </c>
      <c r="K27" s="359" t="str">
        <f aca="false">$K$10</f>
        <v>G</v>
      </c>
      <c r="L27" s="361" t="n">
        <f aca="false">I27</f>
        <v>0</v>
      </c>
      <c r="M27" s="362" t="str">
        <f aca="false">IF(J27=FALSE(),"-",J27)</f>
        <v>C</v>
      </c>
      <c r="N27" s="359" t="str">
        <f aca="false">IF(K27=FALSE(),"-",K27)</f>
        <v>G</v>
      </c>
      <c r="O27" s="359" t="str">
        <f aca="false">IF(L27=FALSE(),"-",L27)</f>
        <v>-</v>
      </c>
      <c r="P27" s="363" t="str">
        <f aca="false">CONCATENATE(M27,N27,O27)</f>
        <v>CG-</v>
      </c>
      <c r="Q27" s="362" t="s">
        <v>63</v>
      </c>
      <c r="R27" s="359" t="s">
        <v>322</v>
      </c>
      <c r="S27" s="361" t="str">
        <f aca="false">IF(P18:P33=Q27,"Arg","-")</f>
        <v>-</v>
      </c>
    </row>
    <row r="28" customFormat="false" ht="13" hidden="false" customHeight="false" outlineLevel="0" collapsed="false">
      <c r="F28" s="360"/>
      <c r="G28" s="347"/>
      <c r="H28" s="347"/>
      <c r="I28" s="347" t="str">
        <f aca="false">I12</f>
        <v>G</v>
      </c>
      <c r="J28" s="359" t="str">
        <f aca="false">$J$18</f>
        <v>C</v>
      </c>
      <c r="K28" s="359" t="str">
        <f aca="false">$K$10</f>
        <v>G</v>
      </c>
      <c r="L28" s="361" t="str">
        <f aca="false">I28</f>
        <v>G</v>
      </c>
      <c r="M28" s="362" t="str">
        <f aca="false">IF(J28=FALSE(),"-",J28)</f>
        <v>C</v>
      </c>
      <c r="N28" s="359" t="str">
        <f aca="false">IF(K28=FALSE(),"-",K28)</f>
        <v>G</v>
      </c>
      <c r="O28" s="359" t="str">
        <f aca="false">IF(L28=FALSE(),"-",L28)</f>
        <v>G</v>
      </c>
      <c r="P28" s="363" t="str">
        <f aca="false">CONCATENATE(M28,N28,O28)</f>
        <v>CGG</v>
      </c>
      <c r="Q28" s="362" t="s">
        <v>80</v>
      </c>
      <c r="R28" s="359" t="s">
        <v>322</v>
      </c>
      <c r="S28" s="361" t="str">
        <f aca="false">IF(P18:P33=Q28,"Arg","-")</f>
        <v>Arg</v>
      </c>
    </row>
    <row r="29" customFormat="false" ht="13" hidden="false" customHeight="false" outlineLevel="0" collapsed="false">
      <c r="F29" s="360"/>
      <c r="G29" s="347"/>
      <c r="H29" s="347"/>
      <c r="I29" s="347" t="str">
        <f aca="false">I13</f>
        <v>T</v>
      </c>
      <c r="J29" s="359" t="str">
        <f aca="false">$J$18</f>
        <v>C</v>
      </c>
      <c r="K29" s="359" t="str">
        <f aca="false">$K$10</f>
        <v>G</v>
      </c>
      <c r="L29" s="361" t="str">
        <f aca="false">I29</f>
        <v>T</v>
      </c>
      <c r="M29" s="362" t="str">
        <f aca="false">IF(J29=FALSE(),"-",J29)</f>
        <v>C</v>
      </c>
      <c r="N29" s="359" t="str">
        <f aca="false">IF(K29=FALSE(),"-",K29)</f>
        <v>G</v>
      </c>
      <c r="O29" s="359" t="str">
        <f aca="false">IF(L29=FALSE(),"-",L29)</f>
        <v>T</v>
      </c>
      <c r="P29" s="363" t="str">
        <f aca="false">CONCATENATE(M29,N29,O29)</f>
        <v>CGT</v>
      </c>
      <c r="Q29" s="362" t="s">
        <v>55</v>
      </c>
      <c r="R29" s="359" t="s">
        <v>322</v>
      </c>
      <c r="S29" s="361" t="str">
        <f aca="false">IF(P18:P33=Q29,"Arg","-")</f>
        <v>Arg</v>
      </c>
    </row>
    <row r="30" customFormat="false" ht="13" hidden="false" customHeight="false" outlineLevel="0" collapsed="false">
      <c r="F30" s="360"/>
      <c r="G30" s="347"/>
      <c r="H30" s="347" t="str">
        <f aca="false">H14</f>
        <v>T</v>
      </c>
      <c r="I30" s="347" t="n">
        <f aca="false">I14</f>
        <v>0</v>
      </c>
      <c r="J30" s="359" t="str">
        <f aca="false">$J$18</f>
        <v>C</v>
      </c>
      <c r="K30" s="359" t="str">
        <f aca="false">H30</f>
        <v>T</v>
      </c>
      <c r="L30" s="361" t="n">
        <f aca="false">I30</f>
        <v>0</v>
      </c>
      <c r="M30" s="362" t="str">
        <f aca="false">IF(J30=FALSE(),"-",J30)</f>
        <v>C</v>
      </c>
      <c r="N30" s="359" t="str">
        <f aca="false">IF(K30=FALSE(),"-",K30)</f>
        <v>T</v>
      </c>
      <c r="O30" s="359" t="str">
        <f aca="false">IF(L30=FALSE(),"-",L30)</f>
        <v>-</v>
      </c>
      <c r="P30" s="363" t="str">
        <f aca="false">CONCATENATE(M30,N30,O30)</f>
        <v>CT-</v>
      </c>
      <c r="Q30" s="362" t="s">
        <v>68</v>
      </c>
      <c r="R30" s="359" t="s">
        <v>329</v>
      </c>
      <c r="S30" s="361" t="str">
        <f aca="false">IF(P18:P33=Q30,"Leu","-")</f>
        <v>-</v>
      </c>
    </row>
    <row r="31" customFormat="false" ht="13" hidden="false" customHeight="false" outlineLevel="0" collapsed="false">
      <c r="F31" s="360"/>
      <c r="G31" s="347"/>
      <c r="H31" s="347"/>
      <c r="I31" s="347" t="n">
        <f aca="false">I15</f>
        <v>0</v>
      </c>
      <c r="J31" s="359" t="str">
        <f aca="false">$J$18</f>
        <v>C</v>
      </c>
      <c r="K31" s="359" t="str">
        <f aca="false">$K$14</f>
        <v>T</v>
      </c>
      <c r="L31" s="361" t="n">
        <f aca="false">I31</f>
        <v>0</v>
      </c>
      <c r="M31" s="362" t="str">
        <f aca="false">IF(J31=FALSE(),"-",J31)</f>
        <v>C</v>
      </c>
      <c r="N31" s="359" t="str">
        <f aca="false">IF(K31=FALSE(),"-",K31)</f>
        <v>T</v>
      </c>
      <c r="O31" s="359" t="str">
        <f aca="false">IF(L31=FALSE(),"-",L31)</f>
        <v>-</v>
      </c>
      <c r="P31" s="363" t="str">
        <f aca="false">CONCATENATE(M31,N31,O31)</f>
        <v>CT-</v>
      </c>
      <c r="Q31" s="362" t="s">
        <v>60</v>
      </c>
      <c r="R31" s="359" t="s">
        <v>329</v>
      </c>
      <c r="S31" s="361" t="str">
        <f aca="false">IF(P18:P33=Q31,"Leu","-")</f>
        <v>-</v>
      </c>
    </row>
    <row r="32" customFormat="false" ht="13" hidden="false" customHeight="false" outlineLevel="0" collapsed="false">
      <c r="F32" s="360"/>
      <c r="G32" s="347"/>
      <c r="H32" s="347"/>
      <c r="I32" s="347" t="str">
        <f aca="false">I16</f>
        <v>G</v>
      </c>
      <c r="J32" s="359" t="str">
        <f aca="false">$J$18</f>
        <v>C</v>
      </c>
      <c r="K32" s="359" t="str">
        <f aca="false">$K$14</f>
        <v>T</v>
      </c>
      <c r="L32" s="361" t="str">
        <f aca="false">I32</f>
        <v>G</v>
      </c>
      <c r="M32" s="362" t="str">
        <f aca="false">IF(J32=FALSE(),"-",J32)</f>
        <v>C</v>
      </c>
      <c r="N32" s="359" t="str">
        <f aca="false">IF(K32=FALSE(),"-",K32)</f>
        <v>T</v>
      </c>
      <c r="O32" s="359" t="str">
        <f aca="false">IF(L32=FALSE(),"-",L32)</f>
        <v>G</v>
      </c>
      <c r="P32" s="363" t="str">
        <f aca="false">CONCATENATE(M32,N32,O32)</f>
        <v>CTG</v>
      </c>
      <c r="Q32" s="362" t="s">
        <v>77</v>
      </c>
      <c r="R32" s="359" t="s">
        <v>329</v>
      </c>
      <c r="S32" s="361" t="str">
        <f aca="false">IF(P18:P33=Q32,"Leu","-")</f>
        <v>Leu</v>
      </c>
    </row>
    <row r="33" customFormat="false" ht="13" hidden="false" customHeight="false" outlineLevel="0" collapsed="false">
      <c r="F33" s="360"/>
      <c r="G33" s="347"/>
      <c r="H33" s="347"/>
      <c r="I33" s="347" t="str">
        <f aca="false">I17</f>
        <v>T</v>
      </c>
      <c r="J33" s="359" t="str">
        <f aca="false">$J$18</f>
        <v>C</v>
      </c>
      <c r="K33" s="359" t="str">
        <f aca="false">$K$14</f>
        <v>T</v>
      </c>
      <c r="L33" s="361" t="str">
        <f aca="false">I33</f>
        <v>T</v>
      </c>
      <c r="M33" s="362" t="str">
        <f aca="false">IF(J33=FALSE(),"-",J33)</f>
        <v>C</v>
      </c>
      <c r="N33" s="359" t="str">
        <f aca="false">IF(K33=FALSE(),"-",K33)</f>
        <v>T</v>
      </c>
      <c r="O33" s="359" t="str">
        <f aca="false">IF(L33=FALSE(),"-",L33)</f>
        <v>T</v>
      </c>
      <c r="P33" s="363" t="str">
        <f aca="false">CONCATENATE(M33,N33,O33)</f>
        <v>CTT</v>
      </c>
      <c r="Q33" s="372" t="s">
        <v>52</v>
      </c>
      <c r="R33" s="371" t="s">
        <v>329</v>
      </c>
      <c r="S33" s="373" t="str">
        <f aca="false">IF(P18:P33=Q33,"Leu","-")</f>
        <v>Leu</v>
      </c>
    </row>
    <row r="34" customFormat="false" ht="13" hidden="false" customHeight="false" outlineLevel="0" collapsed="false">
      <c r="F34" s="352" t="s">
        <v>18</v>
      </c>
      <c r="G34" s="351" t="str">
        <f aca="false">IF('A. Select Degenerate Codon'!B2=A4,"G",IF('A. Select Degenerate Codon'!B2=A7,"G",IF('A. Select Degenerate Codon'!B2=A8,"G",IF('A. Select Degenerate Codon'!B2=A10,"G",IF('A. Select Degenerate Codon'!B2=A12,"G",IF('A. Select Degenerate Codon'!B2=A13,"G",IF('A. Select Degenerate Codon'!B2=A15,"G",IF('A. Select Degenerate Codon'!B2=A16,"G"))))))))</f>
        <v>G</v>
      </c>
      <c r="H34" s="351" t="str">
        <f aca="false">H2</f>
        <v>A</v>
      </c>
      <c r="I34" s="351" t="n">
        <f aca="false">I14</f>
        <v>0</v>
      </c>
      <c r="J34" s="350" t="str">
        <f aca="false">G34</f>
        <v>G</v>
      </c>
      <c r="K34" s="350" t="str">
        <f aca="false">H34</f>
        <v>A</v>
      </c>
      <c r="L34" s="353" t="n">
        <f aca="false">I34</f>
        <v>0</v>
      </c>
      <c r="M34" s="354" t="str">
        <f aca="false">IF(J34=FALSE(),"-",J34)</f>
        <v>G</v>
      </c>
      <c r="N34" s="350" t="str">
        <f aca="false">IF(K34=FALSE(),"-",K34)</f>
        <v>A</v>
      </c>
      <c r="O34" s="350" t="str">
        <f aca="false">IF(L34=FALSE(),"-",L34)</f>
        <v>-</v>
      </c>
      <c r="P34" s="355" t="str">
        <f aca="false">CONCATENATE(M34,N34,O34)</f>
        <v>GA-</v>
      </c>
      <c r="Q34" s="362" t="s">
        <v>131</v>
      </c>
      <c r="R34" s="359" t="s">
        <v>330</v>
      </c>
      <c r="S34" s="361" t="str">
        <f aca="false">IF(P34:P49=Q34,"Glu","-")</f>
        <v>-</v>
      </c>
    </row>
    <row r="35" customFormat="false" ht="13" hidden="false" customHeight="false" outlineLevel="0" collapsed="false">
      <c r="F35" s="360"/>
      <c r="G35" s="347"/>
      <c r="H35" s="347"/>
      <c r="I35" s="347" t="n">
        <f aca="false">I15</f>
        <v>0</v>
      </c>
      <c r="J35" s="359" t="str">
        <f aca="false">$J$34</f>
        <v>G</v>
      </c>
      <c r="K35" s="359" t="str">
        <f aca="false">$K$2</f>
        <v>A</v>
      </c>
      <c r="L35" s="361" t="n">
        <f aca="false">I35</f>
        <v>0</v>
      </c>
      <c r="M35" s="362" t="str">
        <f aca="false">IF(J35=FALSE(),"-",J35)</f>
        <v>G</v>
      </c>
      <c r="N35" s="359" t="str">
        <f aca="false">IF(K35=FALSE(),"-",K35)</f>
        <v>A</v>
      </c>
      <c r="O35" s="359" t="str">
        <f aca="false">IF(L35=FALSE(),"-",L35)</f>
        <v>-</v>
      </c>
      <c r="P35" s="363" t="str">
        <f aca="false">CONCATENATE(M35,N35,O35)</f>
        <v>GA-</v>
      </c>
      <c r="Q35" s="362" t="s">
        <v>124</v>
      </c>
      <c r="R35" s="359" t="s">
        <v>331</v>
      </c>
      <c r="S35" s="361" t="str">
        <f aca="false">IF(P34:P49=Q35,"Asp","-")</f>
        <v>-</v>
      </c>
    </row>
    <row r="36" customFormat="false" ht="13" hidden="false" customHeight="false" outlineLevel="0" collapsed="false">
      <c r="F36" s="360"/>
      <c r="G36" s="347"/>
      <c r="H36" s="347"/>
      <c r="I36" s="347" t="str">
        <f aca="false">I16</f>
        <v>G</v>
      </c>
      <c r="J36" s="359" t="str">
        <f aca="false">$J$34</f>
        <v>G</v>
      </c>
      <c r="K36" s="359" t="str">
        <f aca="false">$K$2</f>
        <v>A</v>
      </c>
      <c r="L36" s="361" t="str">
        <f aca="false">I36</f>
        <v>G</v>
      </c>
      <c r="M36" s="362" t="str">
        <f aca="false">IF(J36=FALSE(),"-",J36)</f>
        <v>G</v>
      </c>
      <c r="N36" s="359" t="str">
        <f aca="false">IF(K36=FALSE(),"-",K36)</f>
        <v>A</v>
      </c>
      <c r="O36" s="359" t="str">
        <f aca="false">IF(L36=FALSE(),"-",L36)</f>
        <v>G</v>
      </c>
      <c r="P36" s="363" t="str">
        <f aca="false">CONCATENATE(M36,N36,O36)</f>
        <v>GAG</v>
      </c>
      <c r="Q36" s="362" t="s">
        <v>136</v>
      </c>
      <c r="R36" s="359" t="s">
        <v>330</v>
      </c>
      <c r="S36" s="361" t="str">
        <f aca="false">IF(P34:P49=Q36,"Glu","-")</f>
        <v>Glu</v>
      </c>
    </row>
    <row r="37" customFormat="false" ht="13" hidden="false" customHeight="false" outlineLevel="0" collapsed="false">
      <c r="F37" s="360"/>
      <c r="G37" s="347"/>
      <c r="H37" s="347"/>
      <c r="I37" s="347" t="str">
        <f aca="false">I17</f>
        <v>T</v>
      </c>
      <c r="J37" s="359" t="str">
        <f aca="false">$J$34</f>
        <v>G</v>
      </c>
      <c r="K37" s="359" t="str">
        <f aca="false">$K$2</f>
        <v>A</v>
      </c>
      <c r="L37" s="361" t="str">
        <f aca="false">I37</f>
        <v>T</v>
      </c>
      <c r="M37" s="362" t="str">
        <f aca="false">IF(J37=FALSE(),"-",J37)</f>
        <v>G</v>
      </c>
      <c r="N37" s="359" t="str">
        <f aca="false">IF(K37=FALSE(),"-",K37)</f>
        <v>A</v>
      </c>
      <c r="O37" s="359" t="str">
        <f aca="false">IF(L37=FALSE(),"-",L37)</f>
        <v>T</v>
      </c>
      <c r="P37" s="363" t="str">
        <f aca="false">CONCATENATE(M37,N37,O37)</f>
        <v>GAT</v>
      </c>
      <c r="Q37" s="362" t="s">
        <v>117</v>
      </c>
      <c r="R37" s="359" t="s">
        <v>331</v>
      </c>
      <c r="S37" s="361" t="str">
        <f aca="false">IF(P34:P49=Q37,"Asp","-")</f>
        <v>Asp</v>
      </c>
    </row>
    <row r="38" customFormat="false" ht="13" hidden="false" customHeight="false" outlineLevel="0" collapsed="false">
      <c r="F38" s="360"/>
      <c r="G38" s="347"/>
      <c r="H38" s="347" t="str">
        <f aca="false">H6</f>
        <v>C</v>
      </c>
      <c r="I38" s="347" t="n">
        <f aca="false">I14</f>
        <v>0</v>
      </c>
      <c r="J38" s="359" t="str">
        <f aca="false">$J$34</f>
        <v>G</v>
      </c>
      <c r="K38" s="359" t="str">
        <f aca="false">H38</f>
        <v>C</v>
      </c>
      <c r="L38" s="361" t="n">
        <f aca="false">I38</f>
        <v>0</v>
      </c>
      <c r="M38" s="362" t="str">
        <f aca="false">IF(J38=FALSE(),"-",J38)</f>
        <v>G</v>
      </c>
      <c r="N38" s="359" t="str">
        <f aca="false">IF(K38=FALSE(),"-",K38)</f>
        <v>C</v>
      </c>
      <c r="O38" s="359" t="str">
        <f aca="false">IF(L38=FALSE(),"-",L38)</f>
        <v>-</v>
      </c>
      <c r="P38" s="363" t="str">
        <f aca="false">CONCATENATE(M38,N38,O38)</f>
        <v>GC-</v>
      </c>
      <c r="Q38" s="362" t="s">
        <v>130</v>
      </c>
      <c r="R38" s="359" t="s">
        <v>332</v>
      </c>
      <c r="S38" s="361" t="str">
        <f aca="false">IF(P34:P49=Q38,"Ala","-")</f>
        <v>-</v>
      </c>
    </row>
    <row r="39" customFormat="false" ht="13" hidden="false" customHeight="false" outlineLevel="0" collapsed="false">
      <c r="F39" s="360"/>
      <c r="G39" s="347"/>
      <c r="H39" s="347"/>
      <c r="I39" s="347" t="n">
        <f aca="false">I15</f>
        <v>0</v>
      </c>
      <c r="J39" s="359" t="str">
        <f aca="false">$J$34</f>
        <v>G</v>
      </c>
      <c r="K39" s="359" t="str">
        <f aca="false">$K$6</f>
        <v>C</v>
      </c>
      <c r="L39" s="361" t="n">
        <f aca="false">I39</f>
        <v>0</v>
      </c>
      <c r="M39" s="362" t="str">
        <f aca="false">IF(J39=FALSE(),"-",J39)</f>
        <v>G</v>
      </c>
      <c r="N39" s="359" t="str">
        <f aca="false">IF(K39=FALSE(),"-",K39)</f>
        <v>C</v>
      </c>
      <c r="O39" s="359" t="str">
        <f aca="false">IF(L39=FALSE(),"-",L39)</f>
        <v>-</v>
      </c>
      <c r="P39" s="363" t="str">
        <f aca="false">CONCATENATE(M39,N39,O39)</f>
        <v>GC-</v>
      </c>
      <c r="Q39" s="362" t="s">
        <v>123</v>
      </c>
      <c r="R39" s="359" t="s">
        <v>332</v>
      </c>
      <c r="S39" s="361" t="str">
        <f aca="false">IF(P34:P49=Q39,"Ala","-")</f>
        <v>-</v>
      </c>
    </row>
    <row r="40" customFormat="false" ht="13" hidden="false" customHeight="false" outlineLevel="0" collapsed="false">
      <c r="F40" s="360"/>
      <c r="G40" s="347"/>
      <c r="H40" s="347"/>
      <c r="I40" s="347" t="str">
        <f aca="false">I16</f>
        <v>G</v>
      </c>
      <c r="J40" s="359" t="str">
        <f aca="false">$J$34</f>
        <v>G</v>
      </c>
      <c r="K40" s="359" t="str">
        <f aca="false">$K$6</f>
        <v>C</v>
      </c>
      <c r="L40" s="361" t="str">
        <f aca="false">I40</f>
        <v>G</v>
      </c>
      <c r="M40" s="362" t="str">
        <f aca="false">IF(J40=FALSE(),"-",J40)</f>
        <v>G</v>
      </c>
      <c r="N40" s="359" t="str">
        <f aca="false">IF(K40=FALSE(),"-",K40)</f>
        <v>C</v>
      </c>
      <c r="O40" s="359" t="str">
        <f aca="false">IF(L40=FALSE(),"-",L40)</f>
        <v>G</v>
      </c>
      <c r="P40" s="363" t="str">
        <f aca="false">CONCATENATE(M40,N40,O40)</f>
        <v>GCG</v>
      </c>
      <c r="Q40" s="362" t="s">
        <v>135</v>
      </c>
      <c r="R40" s="359" t="s">
        <v>332</v>
      </c>
      <c r="S40" s="361" t="str">
        <f aca="false">IF(P34:P49=Q40,"Ala","-")</f>
        <v>Ala</v>
      </c>
    </row>
    <row r="41" customFormat="false" ht="13" hidden="false" customHeight="false" outlineLevel="0" collapsed="false">
      <c r="F41" s="360"/>
      <c r="G41" s="347"/>
      <c r="H41" s="347"/>
      <c r="I41" s="347" t="str">
        <f aca="false">I17</f>
        <v>T</v>
      </c>
      <c r="J41" s="359" t="str">
        <f aca="false">$J$34</f>
        <v>G</v>
      </c>
      <c r="K41" s="359" t="str">
        <f aca="false">$K$6</f>
        <v>C</v>
      </c>
      <c r="L41" s="361" t="str">
        <f aca="false">I41</f>
        <v>T</v>
      </c>
      <c r="M41" s="362" t="str">
        <f aca="false">IF(J41=FALSE(),"-",J41)</f>
        <v>G</v>
      </c>
      <c r="N41" s="359" t="str">
        <f aca="false">IF(K41=FALSE(),"-",K41)</f>
        <v>C</v>
      </c>
      <c r="O41" s="359" t="str">
        <f aca="false">IF(L41=FALSE(),"-",L41)</f>
        <v>T</v>
      </c>
      <c r="P41" s="363" t="str">
        <f aca="false">CONCATENATE(M41,N41,O41)</f>
        <v>GCT</v>
      </c>
      <c r="Q41" s="362" t="s">
        <v>116</v>
      </c>
      <c r="R41" s="359" t="s">
        <v>332</v>
      </c>
      <c r="S41" s="361" t="str">
        <f aca="false">IF(P34:P49=Q41,"Ala","-")</f>
        <v>Ala</v>
      </c>
    </row>
    <row r="42" customFormat="false" ht="13" hidden="false" customHeight="false" outlineLevel="0" collapsed="false">
      <c r="F42" s="360"/>
      <c r="G42" s="347"/>
      <c r="H42" s="347" t="str">
        <f aca="false">H10</f>
        <v>G</v>
      </c>
      <c r="I42" s="347" t="n">
        <f aca="false">I14</f>
        <v>0</v>
      </c>
      <c r="J42" s="359" t="str">
        <f aca="false">$J$34</f>
        <v>G</v>
      </c>
      <c r="K42" s="359" t="str">
        <f aca="false">H42</f>
        <v>G</v>
      </c>
      <c r="L42" s="361" t="n">
        <f aca="false">I42</f>
        <v>0</v>
      </c>
      <c r="M42" s="362" t="str">
        <f aca="false">IF(J42=FALSE(),"-",J42)</f>
        <v>G</v>
      </c>
      <c r="N42" s="359" t="str">
        <f aca="false">IF(K42=FALSE(),"-",K42)</f>
        <v>G</v>
      </c>
      <c r="O42" s="359" t="str">
        <f aca="false">IF(L42=FALSE(),"-",L42)</f>
        <v>-</v>
      </c>
      <c r="P42" s="363" t="str">
        <f aca="false">CONCATENATE(M42,N42,O42)</f>
        <v>GG-</v>
      </c>
      <c r="Q42" s="362" t="s">
        <v>132</v>
      </c>
      <c r="R42" s="359" t="s">
        <v>333</v>
      </c>
      <c r="S42" s="361" t="str">
        <f aca="false">IF(P34:P49=Q42,"Gly","-")</f>
        <v>-</v>
      </c>
    </row>
    <row r="43" customFormat="false" ht="13" hidden="false" customHeight="false" outlineLevel="0" collapsed="false">
      <c r="F43" s="360"/>
      <c r="G43" s="347"/>
      <c r="H43" s="347"/>
      <c r="I43" s="347" t="n">
        <f aca="false">I15</f>
        <v>0</v>
      </c>
      <c r="J43" s="359" t="str">
        <f aca="false">$J$34</f>
        <v>G</v>
      </c>
      <c r="K43" s="359" t="str">
        <f aca="false">$K$10</f>
        <v>G</v>
      </c>
      <c r="L43" s="361" t="n">
        <f aca="false">I43</f>
        <v>0</v>
      </c>
      <c r="M43" s="362" t="str">
        <f aca="false">IF(J43=FALSE(),"-",J43)</f>
        <v>G</v>
      </c>
      <c r="N43" s="359" t="str">
        <f aca="false">IF(K43=FALSE(),"-",K43)</f>
        <v>G</v>
      </c>
      <c r="O43" s="359" t="str">
        <f aca="false">IF(L43=FALSE(),"-",L43)</f>
        <v>-</v>
      </c>
      <c r="P43" s="363" t="str">
        <f aca="false">CONCATENATE(M43,N43,O43)</f>
        <v>GG-</v>
      </c>
      <c r="Q43" s="362" t="s">
        <v>125</v>
      </c>
      <c r="R43" s="359" t="s">
        <v>333</v>
      </c>
      <c r="S43" s="361" t="str">
        <f aca="false">IF(P34:P49=Q43,"Gly","-")</f>
        <v>-</v>
      </c>
    </row>
    <row r="44" customFormat="false" ht="13" hidden="false" customHeight="false" outlineLevel="0" collapsed="false">
      <c r="F44" s="360"/>
      <c r="G44" s="347"/>
      <c r="H44" s="347"/>
      <c r="I44" s="347" t="str">
        <f aca="false">I16</f>
        <v>G</v>
      </c>
      <c r="J44" s="359" t="str">
        <f aca="false">$J$34</f>
        <v>G</v>
      </c>
      <c r="K44" s="359" t="str">
        <f aca="false">$K$10</f>
        <v>G</v>
      </c>
      <c r="L44" s="361" t="str">
        <f aca="false">I44</f>
        <v>G</v>
      </c>
      <c r="M44" s="362" t="str">
        <f aca="false">IF(J44=FALSE(),"-",J44)</f>
        <v>G</v>
      </c>
      <c r="N44" s="359" t="str">
        <f aca="false">IF(K44=FALSE(),"-",K44)</f>
        <v>G</v>
      </c>
      <c r="O44" s="359" t="str">
        <f aca="false">IF(L44=FALSE(),"-",L44)</f>
        <v>G</v>
      </c>
      <c r="P44" s="363" t="str">
        <f aca="false">CONCATENATE(M44,N44,O44)</f>
        <v>GGG</v>
      </c>
      <c r="Q44" s="362" t="s">
        <v>137</v>
      </c>
      <c r="R44" s="359" t="s">
        <v>333</v>
      </c>
      <c r="S44" s="361" t="str">
        <f aca="false">IF(P34:P49=Q44,"Gly","-")</f>
        <v>Gly</v>
      </c>
    </row>
    <row r="45" customFormat="false" ht="13" hidden="false" customHeight="false" outlineLevel="0" collapsed="false">
      <c r="F45" s="360"/>
      <c r="G45" s="347"/>
      <c r="H45" s="347"/>
      <c r="I45" s="347" t="str">
        <f aca="false">I17</f>
        <v>T</v>
      </c>
      <c r="J45" s="359" t="str">
        <f aca="false">$J$34</f>
        <v>G</v>
      </c>
      <c r="K45" s="359" t="str">
        <f aca="false">$K$10</f>
        <v>G</v>
      </c>
      <c r="L45" s="361" t="str">
        <f aca="false">I45</f>
        <v>T</v>
      </c>
      <c r="M45" s="362" t="str">
        <f aca="false">IF(J45=FALSE(),"-",J45)</f>
        <v>G</v>
      </c>
      <c r="N45" s="359" t="str">
        <f aca="false">IF(K45=FALSE(),"-",K45)</f>
        <v>G</v>
      </c>
      <c r="O45" s="359" t="str">
        <f aca="false">IF(L45=FALSE(),"-",L45)</f>
        <v>T</v>
      </c>
      <c r="P45" s="363" t="str">
        <f aca="false">CONCATENATE(M45,N45,O45)</f>
        <v>GGT</v>
      </c>
      <c r="Q45" s="362" t="s">
        <v>118</v>
      </c>
      <c r="R45" s="359" t="s">
        <v>333</v>
      </c>
      <c r="S45" s="361" t="str">
        <f aca="false">IF(P34:P49=Q45,"Gly","-")</f>
        <v>Gly</v>
      </c>
    </row>
    <row r="46" customFormat="false" ht="13" hidden="false" customHeight="false" outlineLevel="0" collapsed="false">
      <c r="F46" s="360"/>
      <c r="G46" s="347"/>
      <c r="H46" s="347" t="str">
        <f aca="false">H14</f>
        <v>T</v>
      </c>
      <c r="I46" s="347" t="n">
        <f aca="false">I14</f>
        <v>0</v>
      </c>
      <c r="J46" s="359" t="str">
        <f aca="false">$J$34</f>
        <v>G</v>
      </c>
      <c r="K46" s="359" t="str">
        <f aca="false">H46</f>
        <v>T</v>
      </c>
      <c r="L46" s="361" t="n">
        <f aca="false">I46</f>
        <v>0</v>
      </c>
      <c r="M46" s="362" t="str">
        <f aca="false">IF(J46=FALSE(),"-",J46)</f>
        <v>G</v>
      </c>
      <c r="N46" s="359" t="str">
        <f aca="false">IF(K46=FALSE(),"-",K46)</f>
        <v>T</v>
      </c>
      <c r="O46" s="359" t="str">
        <f aca="false">IF(L46=FALSE(),"-",L46)</f>
        <v>-</v>
      </c>
      <c r="P46" s="363" t="str">
        <f aca="false">CONCATENATE(M46,N46,O46)</f>
        <v>GT-</v>
      </c>
      <c r="Q46" s="362" t="s">
        <v>129</v>
      </c>
      <c r="R46" s="359" t="s">
        <v>334</v>
      </c>
      <c r="S46" s="361" t="str">
        <f aca="false">IF(P34:P49=Q46,"Val","-")</f>
        <v>-</v>
      </c>
    </row>
    <row r="47" customFormat="false" ht="13" hidden="false" customHeight="false" outlineLevel="0" collapsed="false">
      <c r="F47" s="360"/>
      <c r="G47" s="347"/>
      <c r="H47" s="347"/>
      <c r="I47" s="347" t="n">
        <f aca="false">I15</f>
        <v>0</v>
      </c>
      <c r="J47" s="359" t="str">
        <f aca="false">$J$34</f>
        <v>G</v>
      </c>
      <c r="K47" s="359" t="str">
        <f aca="false">$K$14</f>
        <v>T</v>
      </c>
      <c r="L47" s="361" t="n">
        <f aca="false">I47</f>
        <v>0</v>
      </c>
      <c r="M47" s="362" t="str">
        <f aca="false">IF(J47=FALSE(),"-",J47)</f>
        <v>G</v>
      </c>
      <c r="N47" s="359" t="str">
        <f aca="false">IF(K47=FALSE(),"-",K47)</f>
        <v>T</v>
      </c>
      <c r="O47" s="359" t="str">
        <f aca="false">IF(L47=FALSE(),"-",L47)</f>
        <v>-</v>
      </c>
      <c r="P47" s="363" t="str">
        <f aca="false">CONCATENATE(M47,N47,O47)</f>
        <v>GT-</v>
      </c>
      <c r="Q47" s="362" t="s">
        <v>122</v>
      </c>
      <c r="R47" s="359" t="s">
        <v>334</v>
      </c>
      <c r="S47" s="361" t="str">
        <f aca="false">IF(P34:P49=Q47,"Val","-")</f>
        <v>-</v>
      </c>
    </row>
    <row r="48" customFormat="false" ht="13" hidden="false" customHeight="false" outlineLevel="0" collapsed="false">
      <c r="F48" s="360"/>
      <c r="G48" s="347"/>
      <c r="H48" s="347"/>
      <c r="I48" s="347" t="str">
        <f aca="false">I16</f>
        <v>G</v>
      </c>
      <c r="J48" s="359" t="str">
        <f aca="false">$J$34</f>
        <v>G</v>
      </c>
      <c r="K48" s="359" t="str">
        <f aca="false">$K$14</f>
        <v>T</v>
      </c>
      <c r="L48" s="361" t="str">
        <f aca="false">I48</f>
        <v>G</v>
      </c>
      <c r="M48" s="362" t="str">
        <f aca="false">IF(J48=FALSE(),"-",J48)</f>
        <v>G</v>
      </c>
      <c r="N48" s="359" t="str">
        <f aca="false">IF(K48=FALSE(),"-",K48)</f>
        <v>T</v>
      </c>
      <c r="O48" s="359" t="str">
        <f aca="false">IF(L48=FALSE(),"-",L48)</f>
        <v>G</v>
      </c>
      <c r="P48" s="363" t="str">
        <f aca="false">CONCATENATE(M48,N48,O48)</f>
        <v>GTG</v>
      </c>
      <c r="Q48" s="362" t="s">
        <v>134</v>
      </c>
      <c r="R48" s="359" t="s">
        <v>334</v>
      </c>
      <c r="S48" s="361" t="str">
        <f aca="false">IF(P34:P49=Q48,"Val","-")</f>
        <v>Val</v>
      </c>
    </row>
    <row r="49" customFormat="false" ht="13" hidden="false" customHeight="false" outlineLevel="0" collapsed="false">
      <c r="F49" s="360"/>
      <c r="G49" s="347"/>
      <c r="H49" s="347"/>
      <c r="I49" s="347" t="str">
        <f aca="false">I17</f>
        <v>T</v>
      </c>
      <c r="J49" s="359" t="str">
        <f aca="false">$J$34</f>
        <v>G</v>
      </c>
      <c r="K49" s="359" t="str">
        <f aca="false">$K$14</f>
        <v>T</v>
      </c>
      <c r="L49" s="361" t="str">
        <f aca="false">I49</f>
        <v>T</v>
      </c>
      <c r="M49" s="362" t="str">
        <f aca="false">IF(J49=FALSE(),"-",J49)</f>
        <v>G</v>
      </c>
      <c r="N49" s="359" t="str">
        <f aca="false">IF(K49=FALSE(),"-",K49)</f>
        <v>T</v>
      </c>
      <c r="O49" s="359" t="str">
        <f aca="false">IF(L49=FALSE(),"-",L49)</f>
        <v>T</v>
      </c>
      <c r="P49" s="363" t="str">
        <f aca="false">CONCATENATE(M49,N49,O49)</f>
        <v>GTT</v>
      </c>
      <c r="Q49" s="362" t="s">
        <v>115</v>
      </c>
      <c r="R49" s="359" t="s">
        <v>334</v>
      </c>
      <c r="S49" s="373" t="str">
        <f aca="false">IF(P34:P49=Q49,"Val","-")</f>
        <v>Val</v>
      </c>
    </row>
    <row r="50" customFormat="false" ht="13" hidden="false" customHeight="false" outlineLevel="0" collapsed="false">
      <c r="F50" s="352" t="s">
        <v>15</v>
      </c>
      <c r="G50" s="351" t="str">
        <f aca="false">IF('A. Select Degenerate Codon'!B2=A5,"T",IF('A. Select Degenerate Codon'!B2=A6,"T",IF('A. Select Degenerate Codon'!B2=A9,"T",IF('A. Select Degenerate Codon'!B2=A10,"T",IF('A. Select Degenerate Codon'!B2=A12,"T",IF('A. Select Degenerate Codon'!B2=A13,"T",IF('A. Select Degenerate Codon'!B2=A14,"T",IF('A. Select Degenerate Codon'!B2=A16,"T"))))))))</f>
        <v>T</v>
      </c>
      <c r="H50" s="351" t="str">
        <f aca="false">H2</f>
        <v>A</v>
      </c>
      <c r="I50" s="351" t="n">
        <f aca="false">I2</f>
        <v>0</v>
      </c>
      <c r="J50" s="350" t="str">
        <f aca="false">G50</f>
        <v>T</v>
      </c>
      <c r="K50" s="350" t="str">
        <f aca="false">H50</f>
        <v>A</v>
      </c>
      <c r="L50" s="353" t="n">
        <f aca="false">I50</f>
        <v>0</v>
      </c>
      <c r="M50" s="354" t="str">
        <f aca="false">IF(J50=FALSE(),"-",J50)</f>
        <v>T</v>
      </c>
      <c r="N50" s="350" t="str">
        <f aca="false">IF(K50=FALSE(),"-",K50)</f>
        <v>A</v>
      </c>
      <c r="O50" s="350" t="str">
        <f aca="false">IF(L50=FALSE(),"-",L50)</f>
        <v>-</v>
      </c>
      <c r="P50" s="355" t="str">
        <f aca="false">CONCATENATE(M50,N50,O50)</f>
        <v>TA-</v>
      </c>
      <c r="Q50" s="354" t="s">
        <v>39</v>
      </c>
      <c r="R50" s="377" t="s">
        <v>150</v>
      </c>
      <c r="S50" s="361" t="str">
        <f aca="false">IF(P50:P65=Q50,"Stop","-")</f>
        <v>-</v>
      </c>
    </row>
    <row r="51" customFormat="false" ht="13" hidden="false" customHeight="false" outlineLevel="0" collapsed="false">
      <c r="F51" s="362"/>
      <c r="G51" s="347"/>
      <c r="H51" s="347"/>
      <c r="I51" s="347" t="n">
        <f aca="false">I3</f>
        <v>0</v>
      </c>
      <c r="J51" s="359" t="str">
        <f aca="false">G50</f>
        <v>T</v>
      </c>
      <c r="K51" s="359" t="str">
        <f aca="false">H50</f>
        <v>A</v>
      </c>
      <c r="L51" s="361" t="n">
        <f aca="false">I51</f>
        <v>0</v>
      </c>
      <c r="M51" s="362" t="str">
        <f aca="false">IF(J51=FALSE(),"-",J51)</f>
        <v>T</v>
      </c>
      <c r="N51" s="359" t="str">
        <f aca="false">IF(K51=FALSE(),"-",K51)</f>
        <v>A</v>
      </c>
      <c r="O51" s="359" t="str">
        <f aca="false">IF(L51=FALSE(),"-",L51)</f>
        <v>-</v>
      </c>
      <c r="P51" s="363" t="str">
        <f aca="false">CONCATENATE(M51,N51,O51)</f>
        <v>TA-</v>
      </c>
      <c r="Q51" s="362" t="s">
        <v>31</v>
      </c>
      <c r="R51" s="378" t="s">
        <v>335</v>
      </c>
      <c r="S51" s="361" t="str">
        <f aca="false">IF(P49:P64=Q51,"Tyr","-")</f>
        <v>-</v>
      </c>
    </row>
    <row r="52" customFormat="false" ht="13" hidden="false" customHeight="false" outlineLevel="0" collapsed="false">
      <c r="F52" s="362"/>
      <c r="G52" s="347"/>
      <c r="H52" s="347"/>
      <c r="I52" s="347" t="str">
        <f aca="false">I4</f>
        <v>G</v>
      </c>
      <c r="J52" s="359" t="str">
        <f aca="false">$J$50</f>
        <v>T</v>
      </c>
      <c r="K52" s="359" t="str">
        <f aca="false">$K$2</f>
        <v>A</v>
      </c>
      <c r="L52" s="361" t="str">
        <f aca="false">I52</f>
        <v>G</v>
      </c>
      <c r="M52" s="362" t="str">
        <f aca="false">IF(J52=FALSE(),"-",J52)</f>
        <v>T</v>
      </c>
      <c r="N52" s="359" t="str">
        <f aca="false">IF(K52=FALSE(),"-",K52)</f>
        <v>A</v>
      </c>
      <c r="O52" s="359" t="str">
        <f aca="false">IF(L52=FALSE(),"-",L52)</f>
        <v>G</v>
      </c>
      <c r="P52" s="363" t="str">
        <f aca="false">CONCATENATE(M52,N52,O52)</f>
        <v>TAG</v>
      </c>
      <c r="Q52" s="362" t="s">
        <v>46</v>
      </c>
      <c r="R52" s="359" t="s">
        <v>150</v>
      </c>
      <c r="S52" s="361" t="str">
        <f aca="false">IF(P50:P65=Q52,"Stop","-")</f>
        <v>Stop</v>
      </c>
    </row>
    <row r="53" customFormat="false" ht="13" hidden="false" customHeight="false" outlineLevel="0" collapsed="false">
      <c r="F53" s="362"/>
      <c r="G53" s="347"/>
      <c r="H53" s="347"/>
      <c r="I53" s="347" t="str">
        <f aca="false">I5</f>
        <v>T</v>
      </c>
      <c r="J53" s="359" t="str">
        <f aca="false">$J$50</f>
        <v>T</v>
      </c>
      <c r="K53" s="359" t="str">
        <f aca="false">$K$2</f>
        <v>A</v>
      </c>
      <c r="L53" s="361" t="str">
        <f aca="false">I53</f>
        <v>T</v>
      </c>
      <c r="M53" s="362" t="str">
        <f aca="false">IF(J53=FALSE(),"-",J53)</f>
        <v>T</v>
      </c>
      <c r="N53" s="359" t="str">
        <f aca="false">IF(K53=FALSE(),"-",K53)</f>
        <v>A</v>
      </c>
      <c r="O53" s="359" t="str">
        <f aca="false">IF(L53=FALSE(),"-",L53)</f>
        <v>T</v>
      </c>
      <c r="P53" s="363" t="str">
        <f aca="false">CONCATENATE(M53,N53,O53)</f>
        <v>TAT</v>
      </c>
      <c r="Q53" s="362" t="s">
        <v>24</v>
      </c>
      <c r="R53" s="359" t="s">
        <v>335</v>
      </c>
      <c r="S53" s="361" t="str">
        <f aca="false">IF(P50:P65=Q53,"Tyr","-")</f>
        <v>Tyr</v>
      </c>
    </row>
    <row r="54" customFormat="false" ht="13" hidden="false" customHeight="false" outlineLevel="0" collapsed="false">
      <c r="F54" s="362"/>
      <c r="G54" s="347"/>
      <c r="H54" s="347" t="str">
        <f aca="false">H6</f>
        <v>C</v>
      </c>
      <c r="I54" s="347" t="n">
        <f aca="false">I6</f>
        <v>0</v>
      </c>
      <c r="J54" s="359" t="str">
        <f aca="false">$J$50</f>
        <v>T</v>
      </c>
      <c r="K54" s="359" t="str">
        <f aca="false">H54</f>
        <v>C</v>
      </c>
      <c r="L54" s="361" t="n">
        <f aca="false">I54</f>
        <v>0</v>
      </c>
      <c r="M54" s="362" t="str">
        <f aca="false">IF(J54=FALSE(),"-",J54)</f>
        <v>T</v>
      </c>
      <c r="N54" s="359" t="str">
        <f aca="false">IF(K54=FALSE(),"-",K54)</f>
        <v>C</v>
      </c>
      <c r="O54" s="359" t="str">
        <f aca="false">IF(L54=FALSE(),"-",L54)</f>
        <v>-</v>
      </c>
      <c r="P54" s="363" t="str">
        <f aca="false">CONCATENATE(M54,N54,O54)</f>
        <v>TC-</v>
      </c>
      <c r="Q54" s="362" t="s">
        <v>38</v>
      </c>
      <c r="R54" s="359" t="s">
        <v>323</v>
      </c>
      <c r="S54" s="361" t="str">
        <f aca="false">IF(P50:P65=Q54,"Ser","-")</f>
        <v>-</v>
      </c>
    </row>
    <row r="55" customFormat="false" ht="13" hidden="false" customHeight="false" outlineLevel="0" collapsed="false">
      <c r="F55" s="362"/>
      <c r="G55" s="347"/>
      <c r="H55" s="347"/>
      <c r="I55" s="347" t="n">
        <f aca="false">I7</f>
        <v>0</v>
      </c>
      <c r="J55" s="359" t="str">
        <f aca="false">$J$50</f>
        <v>T</v>
      </c>
      <c r="K55" s="359" t="str">
        <f aca="false">$K$6</f>
        <v>C</v>
      </c>
      <c r="L55" s="361" t="n">
        <f aca="false">I55</f>
        <v>0</v>
      </c>
      <c r="M55" s="362" t="str">
        <f aca="false">IF(J55=FALSE(),"-",J55)</f>
        <v>T</v>
      </c>
      <c r="N55" s="359" t="str">
        <f aca="false">IF(K55=FALSE(),"-",K55)</f>
        <v>C</v>
      </c>
      <c r="O55" s="359" t="str">
        <f aca="false">IF(L55=FALSE(),"-",L55)</f>
        <v>-</v>
      </c>
      <c r="P55" s="363" t="str">
        <f aca="false">CONCATENATE(M55,N55,O55)</f>
        <v>TC-</v>
      </c>
      <c r="Q55" s="362" t="s">
        <v>30</v>
      </c>
      <c r="R55" s="359" t="s">
        <v>323</v>
      </c>
      <c r="S55" s="361" t="str">
        <f aca="false">IF(P50:P65=Q55,"Ser","-")</f>
        <v>-</v>
      </c>
    </row>
    <row r="56" customFormat="false" ht="13" hidden="false" customHeight="false" outlineLevel="0" collapsed="false">
      <c r="F56" s="362"/>
      <c r="G56" s="347"/>
      <c r="H56" s="347"/>
      <c r="I56" s="347" t="str">
        <f aca="false">I8</f>
        <v>G</v>
      </c>
      <c r="J56" s="359" t="str">
        <f aca="false">$J$50</f>
        <v>T</v>
      </c>
      <c r="K56" s="359" t="str">
        <f aca="false">$K$6</f>
        <v>C</v>
      </c>
      <c r="L56" s="361" t="str">
        <f aca="false">I56</f>
        <v>G</v>
      </c>
      <c r="M56" s="362" t="str">
        <f aca="false">IF(J56=FALSE(),"-",J56)</f>
        <v>T</v>
      </c>
      <c r="N56" s="359" t="str">
        <f aca="false">IF(K56=FALSE(),"-",K56)</f>
        <v>C</v>
      </c>
      <c r="O56" s="359" t="str">
        <f aca="false">IF(L56=FALSE(),"-",L56)</f>
        <v>G</v>
      </c>
      <c r="P56" s="363" t="str">
        <f aca="false">CONCATENATE(M56,N56,O56)</f>
        <v>TCG</v>
      </c>
      <c r="Q56" s="362" t="s">
        <v>45</v>
      </c>
      <c r="R56" s="359" t="s">
        <v>323</v>
      </c>
      <c r="S56" s="361" t="str">
        <f aca="false">IF(P50:P65=Q56,"Ser","-")</f>
        <v>Ser</v>
      </c>
    </row>
    <row r="57" customFormat="false" ht="13" hidden="false" customHeight="false" outlineLevel="0" collapsed="false">
      <c r="F57" s="362"/>
      <c r="G57" s="347"/>
      <c r="H57" s="347"/>
      <c r="I57" s="347" t="str">
        <f aca="false">I9</f>
        <v>T</v>
      </c>
      <c r="J57" s="359" t="str">
        <f aca="false">$J$50</f>
        <v>T</v>
      </c>
      <c r="K57" s="359" t="str">
        <f aca="false">$K$6</f>
        <v>C</v>
      </c>
      <c r="L57" s="361" t="str">
        <f aca="false">I57</f>
        <v>T</v>
      </c>
      <c r="M57" s="362" t="str">
        <f aca="false">IF(J57=FALSE(),"-",J57)</f>
        <v>T</v>
      </c>
      <c r="N57" s="359" t="str">
        <f aca="false">IF(K57=FALSE(),"-",K57)</f>
        <v>C</v>
      </c>
      <c r="O57" s="359" t="str">
        <f aca="false">IF(L57=FALSE(),"-",L57)</f>
        <v>T</v>
      </c>
      <c r="P57" s="363" t="str">
        <f aca="false">CONCATENATE(M57,N57,O57)</f>
        <v>TCT</v>
      </c>
      <c r="Q57" s="362" t="s">
        <v>23</v>
      </c>
      <c r="R57" s="359" t="s">
        <v>323</v>
      </c>
      <c r="S57" s="361" t="str">
        <f aca="false">IF(P50:P65=Q57,"Ser","-")</f>
        <v>Ser</v>
      </c>
    </row>
    <row r="58" customFormat="false" ht="13" hidden="false" customHeight="false" outlineLevel="0" collapsed="false">
      <c r="F58" s="362"/>
      <c r="G58" s="347"/>
      <c r="H58" s="347" t="str">
        <f aca="false">H10</f>
        <v>G</v>
      </c>
      <c r="I58" s="347" t="n">
        <f aca="false">I10</f>
        <v>0</v>
      </c>
      <c r="J58" s="359" t="str">
        <f aca="false">$J$50</f>
        <v>T</v>
      </c>
      <c r="K58" s="359" t="str">
        <f aca="false">H58</f>
        <v>G</v>
      </c>
      <c r="L58" s="361" t="n">
        <f aca="false">I58</f>
        <v>0</v>
      </c>
      <c r="M58" s="362" t="str">
        <f aca="false">IF(J58=FALSE(),"-",J58)</f>
        <v>T</v>
      </c>
      <c r="N58" s="359" t="str">
        <f aca="false">IF(K58=FALSE(),"-",K58)</f>
        <v>G</v>
      </c>
      <c r="O58" s="359" t="str">
        <f aca="false">IF(L58=FALSE(),"-",L58)</f>
        <v>-</v>
      </c>
      <c r="P58" s="363" t="str">
        <f aca="false">CONCATENATE(M58,N58,O58)</f>
        <v>TG-</v>
      </c>
      <c r="Q58" s="362" t="s">
        <v>40</v>
      </c>
      <c r="R58" s="378" t="s">
        <v>150</v>
      </c>
      <c r="S58" s="361" t="str">
        <f aca="false">IF(P50:P65=Q58,"Stop","-")</f>
        <v>-</v>
      </c>
    </row>
    <row r="59" customFormat="false" ht="13" hidden="false" customHeight="false" outlineLevel="0" collapsed="false">
      <c r="F59" s="362"/>
      <c r="G59" s="347"/>
      <c r="H59" s="347"/>
      <c r="I59" s="347" t="n">
        <f aca="false">I11</f>
        <v>0</v>
      </c>
      <c r="J59" s="359" t="str">
        <f aca="false">$J$50</f>
        <v>T</v>
      </c>
      <c r="K59" s="359" t="str">
        <f aca="false">$K$10</f>
        <v>G</v>
      </c>
      <c r="L59" s="361" t="n">
        <f aca="false">I59</f>
        <v>0</v>
      </c>
      <c r="M59" s="362" t="str">
        <f aca="false">IF(J59=FALSE(),"-",J59)</f>
        <v>T</v>
      </c>
      <c r="N59" s="359" t="str">
        <f aca="false">IF(K59=FALSE(),"-",K59)</f>
        <v>G</v>
      </c>
      <c r="O59" s="359" t="str">
        <f aca="false">IF(L59=FALSE(),"-",L59)</f>
        <v>-</v>
      </c>
      <c r="P59" s="363" t="str">
        <f aca="false">CONCATENATE(M59,N59,O59)</f>
        <v>TG-</v>
      </c>
      <c r="Q59" s="362" t="s">
        <v>32</v>
      </c>
      <c r="R59" s="359" t="s">
        <v>336</v>
      </c>
      <c r="S59" s="361" t="str">
        <f aca="false">IF(P50:P65=Q59,"Cys","-")</f>
        <v>-</v>
      </c>
    </row>
    <row r="60" customFormat="false" ht="13" hidden="false" customHeight="false" outlineLevel="0" collapsed="false">
      <c r="F60" s="362"/>
      <c r="G60" s="347"/>
      <c r="H60" s="347"/>
      <c r="I60" s="347" t="str">
        <f aca="false">I12</f>
        <v>G</v>
      </c>
      <c r="J60" s="359" t="str">
        <f aca="false">$J$50</f>
        <v>T</v>
      </c>
      <c r="K60" s="359" t="str">
        <f aca="false">$K$10</f>
        <v>G</v>
      </c>
      <c r="L60" s="361" t="str">
        <f aca="false">I60</f>
        <v>G</v>
      </c>
      <c r="M60" s="362" t="str">
        <f aca="false">IF(J60=FALSE(),"-",J60)</f>
        <v>T</v>
      </c>
      <c r="N60" s="359" t="str">
        <f aca="false">IF(K60=FALSE(),"-",K60)</f>
        <v>G</v>
      </c>
      <c r="O60" s="359" t="str">
        <f aca="false">IF(L60=FALSE(),"-",L60)</f>
        <v>G</v>
      </c>
      <c r="P60" s="363" t="str">
        <f aca="false">CONCATENATE(M60,N60,O60)</f>
        <v>TGG</v>
      </c>
      <c r="Q60" s="362" t="s">
        <v>47</v>
      </c>
      <c r="R60" s="359" t="s">
        <v>337</v>
      </c>
      <c r="S60" s="361" t="str">
        <f aca="false">IF(P50:P65=Q60,"Trp","-")</f>
        <v>Trp</v>
      </c>
    </row>
    <row r="61" customFormat="false" ht="13" hidden="false" customHeight="false" outlineLevel="0" collapsed="false">
      <c r="F61" s="362"/>
      <c r="G61" s="347"/>
      <c r="H61" s="347"/>
      <c r="I61" s="347" t="str">
        <f aca="false">I13</f>
        <v>T</v>
      </c>
      <c r="J61" s="359" t="str">
        <f aca="false">$J$50</f>
        <v>T</v>
      </c>
      <c r="K61" s="359" t="str">
        <f aca="false">$K$10</f>
        <v>G</v>
      </c>
      <c r="L61" s="361" t="str">
        <f aca="false">I61</f>
        <v>T</v>
      </c>
      <c r="M61" s="362" t="str">
        <f aca="false">IF(J61=FALSE(),"-",J61)</f>
        <v>T</v>
      </c>
      <c r="N61" s="359" t="str">
        <f aca="false">IF(K61=FALSE(),"-",K61)</f>
        <v>G</v>
      </c>
      <c r="O61" s="359" t="str">
        <f aca="false">IF(L61=FALSE(),"-",L61)</f>
        <v>T</v>
      </c>
      <c r="P61" s="363" t="str">
        <f aca="false">CONCATENATE(M61,N61,O61)</f>
        <v>TGT</v>
      </c>
      <c r="Q61" s="362" t="s">
        <v>25</v>
      </c>
      <c r="R61" s="359" t="s">
        <v>336</v>
      </c>
      <c r="S61" s="361" t="str">
        <f aca="false">IF(P50:P65=Q61,"Cys","-")</f>
        <v>Cys</v>
      </c>
    </row>
    <row r="62" customFormat="false" ht="13" hidden="false" customHeight="false" outlineLevel="0" collapsed="false">
      <c r="F62" s="362"/>
      <c r="G62" s="347"/>
      <c r="H62" s="347" t="str">
        <f aca="false">H14</f>
        <v>T</v>
      </c>
      <c r="I62" s="347" t="n">
        <f aca="false">I14</f>
        <v>0</v>
      </c>
      <c r="J62" s="359" t="str">
        <f aca="false">$J$50</f>
        <v>T</v>
      </c>
      <c r="K62" s="359" t="str">
        <f aca="false">H62</f>
        <v>T</v>
      </c>
      <c r="L62" s="361" t="n">
        <f aca="false">I62</f>
        <v>0</v>
      </c>
      <c r="M62" s="362" t="str">
        <f aca="false">IF(J62=FALSE(),"-",J62)</f>
        <v>T</v>
      </c>
      <c r="N62" s="359" t="str">
        <f aca="false">IF(K62=FALSE(),"-",K62)</f>
        <v>T</v>
      </c>
      <c r="O62" s="359" t="str">
        <f aca="false">IF(L62=FALSE(),"-",L62)</f>
        <v>-</v>
      </c>
      <c r="P62" s="363" t="str">
        <f aca="false">CONCATENATE(M62,N62,O62)</f>
        <v>TT-</v>
      </c>
      <c r="Q62" s="362" t="s">
        <v>37</v>
      </c>
      <c r="R62" s="359" t="s">
        <v>329</v>
      </c>
      <c r="S62" s="361" t="str">
        <f aca="false">IF(P50:P65=Q62,"Leu","-")</f>
        <v>-</v>
      </c>
    </row>
    <row r="63" customFormat="false" ht="13" hidden="false" customHeight="false" outlineLevel="0" collapsed="false">
      <c r="F63" s="362"/>
      <c r="G63" s="347"/>
      <c r="H63" s="347"/>
      <c r="I63" s="347" t="n">
        <f aca="false">I15</f>
        <v>0</v>
      </c>
      <c r="J63" s="359" t="str">
        <f aca="false">$J$50</f>
        <v>T</v>
      </c>
      <c r="K63" s="359" t="str">
        <f aca="false">$K$14</f>
        <v>T</v>
      </c>
      <c r="L63" s="361" t="n">
        <f aca="false">I63</f>
        <v>0</v>
      </c>
      <c r="M63" s="362" t="str">
        <f aca="false">IF(J63=FALSE(),"-",J63)</f>
        <v>T</v>
      </c>
      <c r="N63" s="359" t="str">
        <f aca="false">IF(K63=FALSE(),"-",K63)</f>
        <v>T</v>
      </c>
      <c r="O63" s="359" t="str">
        <f aca="false">IF(L63=FALSE(),"-",L63)</f>
        <v>-</v>
      </c>
      <c r="P63" s="363" t="str">
        <f aca="false">CONCATENATE(M63,N63,O63)</f>
        <v>TT-</v>
      </c>
      <c r="Q63" s="362" t="s">
        <v>29</v>
      </c>
      <c r="R63" s="359" t="s">
        <v>338</v>
      </c>
      <c r="S63" s="361" t="str">
        <f aca="false">IF(P50:P65=Q63,"Phe","-")</f>
        <v>-</v>
      </c>
    </row>
    <row r="64" customFormat="false" ht="13" hidden="false" customHeight="false" outlineLevel="0" collapsed="false">
      <c r="F64" s="362"/>
      <c r="G64" s="347"/>
      <c r="H64" s="347"/>
      <c r="I64" s="347" t="str">
        <f aca="false">I16</f>
        <v>G</v>
      </c>
      <c r="J64" s="359" t="str">
        <f aca="false">$J$50</f>
        <v>T</v>
      </c>
      <c r="K64" s="359" t="str">
        <f aca="false">$K$14</f>
        <v>T</v>
      </c>
      <c r="L64" s="361" t="str">
        <f aca="false">I64</f>
        <v>G</v>
      </c>
      <c r="M64" s="362" t="str">
        <f aca="false">IF(J64=FALSE(),"-",J64)</f>
        <v>T</v>
      </c>
      <c r="N64" s="359" t="str">
        <f aca="false">IF(K64=FALSE(),"-",K64)</f>
        <v>T</v>
      </c>
      <c r="O64" s="359" t="str">
        <f aca="false">IF(L64=FALSE(),"-",L64)</f>
        <v>G</v>
      </c>
      <c r="P64" s="363" t="str">
        <f aca="false">CONCATENATE(M64,N64,O64)</f>
        <v>TTG</v>
      </c>
      <c r="Q64" s="362" t="s">
        <v>44</v>
      </c>
      <c r="R64" s="359" t="s">
        <v>329</v>
      </c>
      <c r="S64" s="361" t="str">
        <f aca="false">IF(P50:P65=Q64,"Leu","-")</f>
        <v>Leu</v>
      </c>
    </row>
    <row r="65" customFormat="false" ht="13" hidden="false" customHeight="false" outlineLevel="0" collapsed="false">
      <c r="F65" s="372"/>
      <c r="G65" s="379"/>
      <c r="H65" s="379"/>
      <c r="I65" s="379" t="str">
        <f aca="false">I17</f>
        <v>T</v>
      </c>
      <c r="J65" s="371" t="str">
        <f aca="false">$J$50</f>
        <v>T</v>
      </c>
      <c r="K65" s="371" t="str">
        <f aca="false">$K$14</f>
        <v>T</v>
      </c>
      <c r="L65" s="373" t="str">
        <f aca="false">I65</f>
        <v>T</v>
      </c>
      <c r="M65" s="372" t="str">
        <f aca="false">IF(J65=FALSE(),"-",J65)</f>
        <v>T</v>
      </c>
      <c r="N65" s="371" t="str">
        <f aca="false">IF(K65=FALSE(),"-",K65)</f>
        <v>T</v>
      </c>
      <c r="O65" s="371" t="str">
        <f aca="false">IF(L65=FALSE(),"-",L65)</f>
        <v>T</v>
      </c>
      <c r="P65" s="380" t="str">
        <f aca="false">CONCATENATE(M65,N65,O65)</f>
        <v>TTT</v>
      </c>
      <c r="Q65" s="372" t="s">
        <v>22</v>
      </c>
      <c r="R65" s="371" t="s">
        <v>338</v>
      </c>
      <c r="S65" s="373" t="str">
        <f aca="false">IF(P50:P65=Q65,"Phe","-")</f>
        <v>Phe</v>
      </c>
    </row>
    <row r="66" customFormat="false" ht="13" hidden="false" customHeight="false" outlineLevel="0" collapsed="false">
      <c r="K66" s="359"/>
      <c r="L66" s="359"/>
      <c r="M66" s="359"/>
      <c r="N66" s="359"/>
      <c r="O66" s="359"/>
      <c r="P66" s="359"/>
      <c r="Q66" s="347"/>
      <c r="R66" s="359"/>
      <c r="S66" s="359"/>
      <c r="T66" s="359"/>
    </row>
    <row r="67" customFormat="false" ht="13" hidden="false" customHeight="false" outlineLevel="0" collapsed="false">
      <c r="K67" s="359"/>
      <c r="L67" s="359"/>
      <c r="M67" s="359"/>
      <c r="N67" s="359"/>
      <c r="O67" s="359"/>
      <c r="P67" s="359"/>
      <c r="Q67" s="347"/>
      <c r="R67" s="359"/>
      <c r="S67" s="359"/>
      <c r="T67" s="359"/>
    </row>
    <row r="68" customFormat="false" ht="13" hidden="false" customHeight="false" outlineLevel="0" collapsed="false">
      <c r="K68" s="359"/>
      <c r="L68" s="359"/>
      <c r="M68" s="359"/>
      <c r="N68" s="359"/>
      <c r="O68" s="359"/>
      <c r="P68" s="359"/>
      <c r="Q68" s="347"/>
      <c r="R68" s="359"/>
      <c r="S68" s="359"/>
      <c r="T68" s="359"/>
    </row>
    <row r="69" customFormat="false" ht="13" hidden="false" customHeight="false" outlineLevel="0" collapsed="false">
      <c r="K69" s="359"/>
      <c r="L69" s="359"/>
      <c r="M69" s="359"/>
      <c r="N69" s="359"/>
      <c r="O69" s="359"/>
      <c r="P69" s="359"/>
      <c r="Q69" s="347"/>
      <c r="R69" s="359"/>
      <c r="S69" s="359"/>
      <c r="T69" s="359"/>
    </row>
    <row r="70" customFormat="false" ht="13" hidden="false" customHeight="false" outlineLevel="0" collapsed="false">
      <c r="K70" s="345"/>
      <c r="L70" s="345"/>
      <c r="M70" s="345"/>
      <c r="N70" s="345"/>
      <c r="O70" s="345"/>
      <c r="P70" s="345"/>
      <c r="Q70" s="357"/>
      <c r="R70" s="357"/>
      <c r="S70" s="357"/>
      <c r="T70" s="357"/>
    </row>
    <row r="71" customFormat="false" ht="13" hidden="false" customHeight="false" outlineLevel="0" collapsed="false">
      <c r="K71" s="345"/>
      <c r="L71" s="345"/>
      <c r="M71" s="345"/>
      <c r="N71" s="345"/>
      <c r="O71" s="345"/>
      <c r="P71" s="345"/>
      <c r="Q71" s="357"/>
      <c r="R71" s="357"/>
      <c r="S71" s="357"/>
      <c r="T71" s="357"/>
    </row>
    <row r="72" customFormat="false" ht="13" hidden="false" customHeight="false" outlineLevel="0" collapsed="false">
      <c r="K72" s="345"/>
      <c r="L72" s="345"/>
      <c r="M72" s="345"/>
      <c r="N72" s="345"/>
      <c r="O72" s="345"/>
      <c r="T72" s="357"/>
    </row>
    <row r="73" customFormat="false" ht="13" hidden="false" customHeight="false" outlineLevel="0" collapsed="false">
      <c r="K73" s="345"/>
      <c r="L73" s="345"/>
      <c r="M73" s="345"/>
      <c r="N73" s="345"/>
      <c r="O73" s="345"/>
      <c r="T73" s="357"/>
    </row>
    <row r="74" customFormat="false" ht="13" hidden="false" customHeight="false" outlineLevel="0" collapsed="false">
      <c r="K74" s="345"/>
      <c r="L74" s="345"/>
      <c r="M74" s="345"/>
      <c r="N74" s="345"/>
      <c r="O74" s="345"/>
      <c r="T74" s="357"/>
    </row>
    <row r="75" customFormat="false" ht="13" hidden="false" customHeight="false" outlineLevel="0" collapsed="false">
      <c r="K75" s="345"/>
      <c r="L75" s="345"/>
      <c r="M75" s="345"/>
      <c r="N75" s="345"/>
      <c r="O75" s="345"/>
      <c r="T75" s="357"/>
    </row>
    <row r="76" customFormat="false" ht="13" hidden="false" customHeight="false" outlineLevel="0" collapsed="false">
      <c r="K76" s="345"/>
      <c r="L76" s="345"/>
      <c r="M76" s="345"/>
      <c r="N76" s="345"/>
      <c r="O76" s="345"/>
      <c r="T76" s="357"/>
    </row>
    <row r="77" customFormat="false" ht="13" hidden="false" customHeight="false" outlineLevel="0" collapsed="false">
      <c r="K77" s="345"/>
      <c r="L77" s="345"/>
      <c r="M77" s="345"/>
      <c r="N77" s="345"/>
      <c r="O77" s="345"/>
      <c r="T77" s="357"/>
    </row>
    <row r="78" customFormat="false" ht="13" hidden="false" customHeight="false" outlineLevel="0" collapsed="false">
      <c r="K78" s="345"/>
      <c r="L78" s="345"/>
      <c r="M78" s="345"/>
      <c r="N78" s="345"/>
      <c r="O78" s="345"/>
      <c r="T78" s="357"/>
    </row>
    <row r="79" customFormat="false" ht="13" hidden="false" customHeight="false" outlineLevel="0" collapsed="false">
      <c r="K79" s="345"/>
      <c r="L79" s="345"/>
      <c r="M79" s="345"/>
      <c r="N79" s="345"/>
      <c r="O79" s="345"/>
      <c r="T79" s="357"/>
    </row>
    <row r="80" customFormat="false" ht="13" hidden="false" customHeight="false" outlineLevel="0" collapsed="false">
      <c r="K80" s="381"/>
      <c r="L80" s="345"/>
      <c r="M80" s="345"/>
      <c r="N80" s="345"/>
      <c r="O80" s="345"/>
      <c r="T80" s="357"/>
    </row>
    <row r="81" customFormat="false" ht="13" hidden="false" customHeight="false" outlineLevel="0" collapsed="false">
      <c r="F81" s="344"/>
      <c r="G81" s="344"/>
      <c r="H81" s="357"/>
      <c r="I81" s="357"/>
      <c r="J81" s="357"/>
      <c r="K81" s="345"/>
      <c r="L81" s="345"/>
      <c r="M81" s="345"/>
      <c r="N81" s="345"/>
      <c r="O81" s="381"/>
      <c r="T81" s="357"/>
    </row>
    <row r="82" customFormat="false" ht="13" hidden="false" customHeight="false" outlineLevel="0" collapsed="false">
      <c r="F82" s="344"/>
      <c r="G82" s="344"/>
      <c r="H82" s="357"/>
      <c r="I82" s="345"/>
      <c r="J82" s="357"/>
      <c r="K82" s="345"/>
      <c r="L82" s="345"/>
      <c r="M82" s="345"/>
      <c r="N82" s="345"/>
      <c r="O82" s="382"/>
      <c r="T82" s="357"/>
    </row>
    <row r="83" customFormat="false" ht="13" hidden="false" customHeight="false" outlineLevel="0" collapsed="false">
      <c r="F83" s="344"/>
      <c r="G83" s="344"/>
      <c r="H83" s="357"/>
      <c r="I83" s="345"/>
      <c r="J83" s="357"/>
      <c r="K83" s="345"/>
      <c r="L83" s="345"/>
      <c r="M83" s="345"/>
      <c r="N83" s="345"/>
      <c r="O83" s="382"/>
      <c r="T83" s="357"/>
    </row>
    <row r="84" customFormat="false" ht="13" hidden="false" customHeight="false" outlineLevel="0" collapsed="false">
      <c r="F84" s="344"/>
      <c r="G84" s="344"/>
      <c r="H84" s="357"/>
      <c r="I84" s="345"/>
      <c r="J84" s="357"/>
      <c r="K84" s="345"/>
      <c r="L84" s="345"/>
      <c r="M84" s="345"/>
      <c r="N84" s="345"/>
      <c r="O84" s="382"/>
      <c r="T84" s="357"/>
    </row>
    <row r="85" customFormat="false" ht="13" hidden="false" customHeight="false" outlineLevel="0" collapsed="false">
      <c r="F85" s="344"/>
      <c r="G85" s="344"/>
      <c r="H85" s="357"/>
      <c r="I85" s="345"/>
      <c r="J85" s="357"/>
      <c r="K85" s="345"/>
      <c r="L85" s="345"/>
      <c r="M85" s="345"/>
      <c r="N85" s="345"/>
      <c r="O85" s="382"/>
      <c r="T85" s="357"/>
    </row>
    <row r="86" customFormat="false" ht="13" hidden="false" customHeight="false" outlineLevel="0" collapsed="false">
      <c r="F86" s="344"/>
      <c r="G86" s="344"/>
      <c r="H86" s="357"/>
      <c r="I86" s="345"/>
      <c r="J86" s="345"/>
      <c r="K86" s="345"/>
      <c r="L86" s="345"/>
      <c r="M86" s="345"/>
      <c r="N86" s="345"/>
      <c r="O86" s="344"/>
      <c r="T86" s="357"/>
    </row>
    <row r="87" customFormat="false" ht="13" hidden="false" customHeight="false" outlineLevel="0" collapsed="false">
      <c r="F87" s="344"/>
      <c r="G87" s="344"/>
      <c r="H87" s="357"/>
      <c r="I87" s="345"/>
      <c r="J87" s="345"/>
      <c r="K87" s="345"/>
      <c r="L87" s="345"/>
      <c r="M87" s="345"/>
      <c r="N87" s="345"/>
      <c r="O87" s="344"/>
      <c r="T87" s="357"/>
    </row>
    <row r="88" customFormat="false" ht="13" hidden="false" customHeight="false" outlineLevel="0" collapsed="false">
      <c r="F88" s="344"/>
      <c r="G88" s="344"/>
      <c r="H88" s="357"/>
      <c r="I88" s="345"/>
      <c r="J88" s="345"/>
      <c r="K88" s="345"/>
      <c r="L88" s="345"/>
      <c r="M88" s="345"/>
      <c r="N88" s="345"/>
      <c r="O88" s="344"/>
      <c r="T88" s="357"/>
    </row>
    <row r="89" customFormat="false" ht="13"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49">
      <formula>"Stop"</formula>
    </cfRule>
  </conditionalFormatting>
  <conditionalFormatting sqref="X5">
    <cfRule type="cellIs" priority="3" operator="equal" aboveAverage="0" equalAverage="0" bottom="0" percent="0" rank="0" text="" dxfId="50">
      <formula>"Stop"</formula>
    </cfRule>
  </conditionalFormatting>
  <conditionalFormatting sqref="S2:S65">
    <cfRule type="cellIs" priority="4" operator="equal" aboveAverage="0" equalAverage="0" bottom="0" percent="0" rank="0" text="" dxfId="51">
      <formula>"Stop"</formula>
    </cfRule>
    <cfRule type="cellIs" priority="5" operator="notEqual" aboveAverage="0" equalAverage="0" bottom="0" percent="0" rank="0" text="" dxfId="52">
      <formula>"-"</formula>
    </cfRule>
  </conditionalFormatting>
  <conditionalFormatting sqref="P89">
    <cfRule type="expression" priority="6" aboveAverage="0" equalAverage="0" bottom="0" percent="0" rank="0" text="" dxfId="53">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H29" colorId="64" zoomScale="100" zoomScaleNormal="100" zoomScalePageLayoutView="100" workbookViewId="0">
      <selection pane="topLeft" activeCell="S75" activeCellId="0" sqref="S75"/>
    </sheetView>
  </sheetViews>
  <sheetFormatPr defaultColWidth="9.15625" defaultRowHeight="13" zeroHeight="false" outlineLevelRow="0" outlineLevelCol="0"/>
  <cols>
    <col collapsed="false" customWidth="false" hidden="false" outlineLevel="0" max="6" min="6" style="342" width="9.15"/>
  </cols>
  <sheetData>
    <row r="1" customFormat="false" ht="13"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3" hidden="false" customHeight="false" outlineLevel="0" collapsed="false">
      <c r="A2" s="349" t="s">
        <v>17</v>
      </c>
      <c r="B2" s="350" t="s">
        <v>17</v>
      </c>
      <c r="C2" s="351"/>
      <c r="D2" s="351"/>
      <c r="E2" s="351"/>
      <c r="F2" s="352" t="s">
        <v>17</v>
      </c>
      <c r="G2" s="351" t="n">
        <f aca="false">IF('B. Diverse Degenerate Codons'!B6=A2,"A",IF('B. Diverse Degenerate Codons'!B6=A7,"A",IF('B. Diverse Degenerate Codons'!B6=A9,"A",IF('B. Diverse Degenerate Codons'!B6=A11,"A",IF('B. Diverse Degenerate Codons'!B6=A13,"A",IF('B. Diverse Degenerate Codons'!B6=A14,"A",IF('B. Diverse Degenerate Codons'!B6=A15,"A",IF('B. Diverse Degenerate Codons'!B6=A16,"A"))))))))</f>
        <v>0</v>
      </c>
      <c r="H2" s="351" t="n">
        <f aca="false">IF('B. Diverse Degenerate Codons'!C6=A2,"A",IF('B. Diverse Degenerate Codons'!C6=A7,"A",IF('B. Diverse Degenerate Codons'!C6=A9,"A",IF('B. Diverse Degenerate Codons'!C6=A11,"A",IF('B. Diverse Degenerate Codons'!C6=A13,"A",IF('B. Diverse Degenerate Codons'!C6=A14,"A",IF('B. Diverse Degenerate Codons'!C6=A15,"A",IF('B. Diverse Degenerate Codons'!C6=A16,"A"))))))))</f>
        <v>0</v>
      </c>
      <c r="I2" s="351" t="n">
        <f aca="false">IF('B. Diverse Degenerate Codons'!D6=A2,"A",IF('B. Diverse Degenerate Codons'!D6=A7,"A",IF('B. Diverse Degenerate Codons'!D6=A9,"A",IF('B. Diverse Degenerate Codons'!D6=A11,"A",IF('B. Diverse Degenerate Codons'!D6=A13,"A",IF('B. Diverse Degenerate Codons'!D6=A14,"A",IF('B. Diverse Degenerate Codons'!D6=A15,"A",IF('B. Diverse Degenerate Codons'!D6=A16,"A"))))))))</f>
        <v>0</v>
      </c>
      <c r="J2" s="350" t="n">
        <f aca="false">G2</f>
        <v>0</v>
      </c>
      <c r="K2" s="350" t="n">
        <f aca="false">H2</f>
        <v>0</v>
      </c>
      <c r="L2" s="353" t="n">
        <f aca="false">I2</f>
        <v>0</v>
      </c>
      <c r="M2" s="354" t="str">
        <f aca="false">IF(J2=FALSE(),"-",J2)</f>
        <v>-</v>
      </c>
      <c r="N2" s="350" t="str">
        <f aca="false">IF(K2=FALSE(),"-",K2)</f>
        <v>-</v>
      </c>
      <c r="O2" s="350" t="str">
        <f aca="false">IF(L2=FALSE(),"-",L2)</f>
        <v>-</v>
      </c>
      <c r="P2" s="355" t="str">
        <f aca="false">CONCATENATE(M2,N2,O2)</f>
        <v>---</v>
      </c>
      <c r="Q2" s="354" t="s">
        <v>103</v>
      </c>
      <c r="R2" s="350" t="s">
        <v>318</v>
      </c>
      <c r="S2" s="353" t="str">
        <f aca="false">IF(P2:P17=Q2,"Lys","-")</f>
        <v>-</v>
      </c>
      <c r="U2" s="356" t="s">
        <v>319</v>
      </c>
      <c r="V2" s="357"/>
      <c r="W2" s="357"/>
      <c r="X2" s="357"/>
    </row>
    <row r="3" customFormat="false" ht="13" hidden="false" customHeight="false" outlineLevel="0" collapsed="false">
      <c r="A3" s="358" t="s">
        <v>16</v>
      </c>
      <c r="B3" s="359" t="s">
        <v>16</v>
      </c>
      <c r="C3" s="347"/>
      <c r="D3" s="347"/>
      <c r="E3" s="347"/>
      <c r="F3" s="360"/>
      <c r="G3" s="347"/>
      <c r="H3" s="347"/>
      <c r="I3" s="347" t="n">
        <f aca="false">IF('B. Diverse Degenerate Codons'!D6=A3,"C",IF('B. Diverse Degenerate Codons'!D6=A6,"C",IF('B. Diverse Degenerate Codons'!D6=A8,"C",IF('B. Diverse Degenerate Codons'!D6=A11,"C",IF('B. Diverse Degenerate Codons'!D6=A12,"C",IF('B. Diverse Degenerate Codons'!D6=A14,"C",IF('B. Diverse Degenerate Codons'!D6=A15,"C",IF('B. Diverse Degenerate Codons'!D6=A16,"C"))))))))</f>
        <v>0</v>
      </c>
      <c r="J3" s="359" t="n">
        <f aca="false">$J$2</f>
        <v>0</v>
      </c>
      <c r="K3" s="359" t="n">
        <f aca="false">$K$2</f>
        <v>0</v>
      </c>
      <c r="L3" s="361" t="n">
        <f aca="false">I3</f>
        <v>0</v>
      </c>
      <c r="M3" s="362" t="str">
        <f aca="false">IF(J3=FALSE(),"-",J3)</f>
        <v>-</v>
      </c>
      <c r="N3" s="359" t="str">
        <f aca="false">IF(K3=FALSE(),"-",K3)</f>
        <v>-</v>
      </c>
      <c r="O3" s="359" t="str">
        <f aca="false">IF(L3=FALSE(),"-",L3)</f>
        <v>-</v>
      </c>
      <c r="P3" s="363" t="str">
        <f aca="false">CONCATENATE(M3,N3,O3)</f>
        <v>---</v>
      </c>
      <c r="Q3" s="362" t="s">
        <v>94</v>
      </c>
      <c r="R3" s="359" t="s">
        <v>320</v>
      </c>
      <c r="S3" s="361" t="str">
        <f aca="false">IF(P2:P17=Q3,"Asn","-")</f>
        <v>-</v>
      </c>
      <c r="U3" s="364" t="str">
        <f aca="false">S2</f>
        <v>-</v>
      </c>
      <c r="V3" s="365" t="str">
        <f aca="false">S18</f>
        <v>-</v>
      </c>
      <c r="W3" s="365" t="str">
        <f aca="false">S34</f>
        <v>-</v>
      </c>
      <c r="X3" s="366" t="str">
        <f aca="false">S50</f>
        <v>-</v>
      </c>
    </row>
    <row r="4" customFormat="false" ht="13" hidden="false" customHeight="false" outlineLevel="0" collapsed="false">
      <c r="A4" s="358" t="s">
        <v>18</v>
      </c>
      <c r="B4" s="359" t="s">
        <v>18</v>
      </c>
      <c r="C4" s="347"/>
      <c r="D4" s="347"/>
      <c r="E4" s="347"/>
      <c r="F4" s="360"/>
      <c r="G4" s="347"/>
      <c r="H4" s="347"/>
      <c r="I4" s="347" t="n">
        <f aca="false">IF('B. Diverse Degenerate Codons'!D6=A4,"G",IF('B. Diverse Degenerate Codons'!D6=A7,"G",IF('B. Diverse Degenerate Codons'!D6=A8,"G",IF('B. Diverse Degenerate Codons'!D6=A10,"G",IF('B. Diverse Degenerate Codons'!D6=A12,"G",IF('B. Diverse Degenerate Codons'!D6=A13,"G",IF('B. Diverse Degenerate Codons'!D6=A15,"G",IF('B. Diverse Degenerate Codons'!D6=A16,"G"))))))))</f>
        <v>0</v>
      </c>
      <c r="J4" s="359" t="n">
        <f aca="false">$J$2</f>
        <v>0</v>
      </c>
      <c r="K4" s="359" t="n">
        <f aca="false">$K$2</f>
        <v>0</v>
      </c>
      <c r="L4" s="361" t="n">
        <f aca="false">I4</f>
        <v>0</v>
      </c>
      <c r="M4" s="362" t="str">
        <f aca="false">IF(J4=FALSE(),"-",J4)</f>
        <v>-</v>
      </c>
      <c r="N4" s="359" t="str">
        <f aca="false">IF(K4=FALSE(),"-",K4)</f>
        <v>-</v>
      </c>
      <c r="O4" s="359" t="str">
        <f aca="false">IF(L4=FALSE(),"-",L4)</f>
        <v>-</v>
      </c>
      <c r="P4" s="363" t="str">
        <f aca="false">CONCATENATE(M4,N4,O4)</f>
        <v>---</v>
      </c>
      <c r="Q4" s="362" t="s">
        <v>110</v>
      </c>
      <c r="R4" s="359" t="s">
        <v>318</v>
      </c>
      <c r="S4" s="361" t="str">
        <f aca="false">IF(P2:P17=Q4,"Lys","-")</f>
        <v>-</v>
      </c>
      <c r="U4" s="367" t="str">
        <f aca="false">S3</f>
        <v>-</v>
      </c>
      <c r="V4" s="368" t="str">
        <f aca="false">S19</f>
        <v>-</v>
      </c>
      <c r="W4" s="368" t="str">
        <f aca="false">S35</f>
        <v>-</v>
      </c>
      <c r="X4" s="369" t="str">
        <f aca="false">S51</f>
        <v>-</v>
      </c>
    </row>
    <row r="5" customFormat="false" ht="13" hidden="false" customHeight="false" outlineLevel="0" collapsed="false">
      <c r="A5" s="358" t="s">
        <v>15</v>
      </c>
      <c r="B5" s="359" t="s">
        <v>15</v>
      </c>
      <c r="C5" s="347"/>
      <c r="D5" s="347"/>
      <c r="E5" s="347"/>
      <c r="F5" s="360"/>
      <c r="G5" s="347"/>
      <c r="H5" s="347"/>
      <c r="I5" s="347" t="n">
        <f aca="false">IF('B. Diverse Degenerate Codons'!D6=A5,"T",IF('B. Diverse Degenerate Codons'!D6=A6,"T",IF('B. Diverse Degenerate Codons'!D6=A9,"T",IF('B. Diverse Degenerate Codons'!D6=A10,"T",IF('B. Diverse Degenerate Codons'!D6=A12,"T",IF('B. Diverse Degenerate Codons'!D6=A13,"T",IF('B. Diverse Degenerate Codons'!D6=A14,"T",IF('B. Diverse Degenerate Codons'!D6=A16,"T"))))))))</f>
        <v>0</v>
      </c>
      <c r="J5" s="359" t="n">
        <f aca="false">$J$2</f>
        <v>0</v>
      </c>
      <c r="K5" s="359" t="n">
        <f aca="false">$K$2</f>
        <v>0</v>
      </c>
      <c r="L5" s="361" t="n">
        <f aca="false">I5</f>
        <v>0</v>
      </c>
      <c r="M5" s="362" t="str">
        <f aca="false">IF(J5=FALSE(),"-",J5)</f>
        <v>-</v>
      </c>
      <c r="N5" s="359" t="str">
        <f aca="false">IF(K5=FALSE(),"-",K5)</f>
        <v>-</v>
      </c>
      <c r="O5" s="359" t="str">
        <f aca="false">IF(L5=FALSE(),"-",L5)</f>
        <v>-</v>
      </c>
      <c r="P5" s="363" t="str">
        <f aca="false">CONCATENATE(M5,N5,O5)</f>
        <v>---</v>
      </c>
      <c r="Q5" s="362" t="s">
        <v>87</v>
      </c>
      <c r="R5" s="359" t="s">
        <v>320</v>
      </c>
      <c r="S5" s="361" t="str">
        <f aca="false">IF(P2:P17=Q5,"Asn","-")</f>
        <v>-</v>
      </c>
      <c r="U5" s="367" t="str">
        <f aca="false">S4</f>
        <v>-</v>
      </c>
      <c r="V5" s="368" t="str">
        <f aca="false">S20</f>
        <v>-</v>
      </c>
      <c r="W5" s="368" t="str">
        <f aca="false">S36</f>
        <v>-</v>
      </c>
      <c r="X5" s="369" t="str">
        <f aca="false">S52</f>
        <v>-</v>
      </c>
    </row>
    <row r="6" customFormat="false" ht="13" hidden="false" customHeight="false" outlineLevel="0" collapsed="false">
      <c r="A6" s="358" t="s">
        <v>48</v>
      </c>
      <c r="B6" s="359" t="s">
        <v>16</v>
      </c>
      <c r="C6" s="359" t="s">
        <v>15</v>
      </c>
      <c r="D6" s="359"/>
      <c r="E6" s="359"/>
      <c r="F6" s="360"/>
      <c r="G6" s="347"/>
      <c r="H6" s="347" t="n">
        <f aca="false">IF('B. Diverse Degenerate Codons'!C6=A3,"C",IF('B. Diverse Degenerate Codons'!C6=A6,"C",IF('B. Diverse Degenerate Codons'!C6=A8,"C",IF('B. Diverse Degenerate Codons'!C6=A11,"C",IF('B. Diverse Degenerate Codons'!C6=A12,"C",IF('B. Diverse Degenerate Codons'!C6=A14,"C",IF('B. Diverse Degenerate Codons'!C6=A15,"C",IF('B. Diverse Degenerate Codons'!C6=A16,"C"))))))))</f>
        <v>0</v>
      </c>
      <c r="I6" s="351" t="n">
        <f aca="false">I2</f>
        <v>0</v>
      </c>
      <c r="J6" s="359" t="n">
        <f aca="false">J2</f>
        <v>0</v>
      </c>
      <c r="K6" s="359" t="n">
        <f aca="false">H6</f>
        <v>0</v>
      </c>
      <c r="L6" s="361" t="n">
        <f aca="false">I6</f>
        <v>0</v>
      </c>
      <c r="M6" s="362" t="str">
        <f aca="false">IF(J6=FALSE(),"-",J6)</f>
        <v>-</v>
      </c>
      <c r="N6" s="359" t="str">
        <f aca="false">IF(K6=FALSE(),"-",K6)</f>
        <v>-</v>
      </c>
      <c r="O6" s="359" t="str">
        <f aca="false">IF(L6=FALSE(),"-",L6)</f>
        <v>-</v>
      </c>
      <c r="P6" s="363" t="str">
        <f aca="false">CONCATENATE(M6,N6,O6)</f>
        <v>---</v>
      </c>
      <c r="Q6" s="362" t="s">
        <v>102</v>
      </c>
      <c r="R6" s="359" t="s">
        <v>321</v>
      </c>
      <c r="S6" s="361" t="str">
        <f aca="false">IF(P2:P17=Q6,"Thr","-")</f>
        <v>-</v>
      </c>
      <c r="U6" s="367" t="str">
        <f aca="false">S5</f>
        <v>-</v>
      </c>
      <c r="V6" s="368" t="str">
        <f aca="false">S21</f>
        <v>-</v>
      </c>
      <c r="W6" s="368" t="str">
        <f aca="false">S37</f>
        <v>-</v>
      </c>
      <c r="X6" s="369" t="str">
        <f aca="false">S53</f>
        <v>-</v>
      </c>
    </row>
    <row r="7" customFormat="false" ht="13" hidden="false" customHeight="false" outlineLevel="0" collapsed="false">
      <c r="A7" s="358" t="s">
        <v>36</v>
      </c>
      <c r="B7" s="359" t="s">
        <v>17</v>
      </c>
      <c r="C7" s="359" t="s">
        <v>18</v>
      </c>
      <c r="D7" s="359"/>
      <c r="E7" s="359"/>
      <c r="F7" s="360"/>
      <c r="G7" s="347"/>
      <c r="H7" s="347"/>
      <c r="I7" s="347" t="n">
        <f aca="false">I3</f>
        <v>0</v>
      </c>
      <c r="J7" s="359" t="n">
        <f aca="false">J3</f>
        <v>0</v>
      </c>
      <c r="K7" s="359" t="n">
        <f aca="false">$K$6</f>
        <v>0</v>
      </c>
      <c r="L7" s="361" t="n">
        <f aca="false">I7</f>
        <v>0</v>
      </c>
      <c r="M7" s="362" t="str">
        <f aca="false">IF(J7=FALSE(),"-",J7)</f>
        <v>-</v>
      </c>
      <c r="N7" s="359" t="str">
        <f aca="false">IF(K7=FALSE(),"-",K7)</f>
        <v>-</v>
      </c>
      <c r="O7" s="359" t="str">
        <f aca="false">IF(L7=FALSE(),"-",L7)</f>
        <v>-</v>
      </c>
      <c r="P7" s="363" t="str">
        <f aca="false">CONCATENATE(M7,N7,O7)</f>
        <v>---</v>
      </c>
      <c r="Q7" s="362" t="s">
        <v>93</v>
      </c>
      <c r="R7" s="359" t="s">
        <v>321</v>
      </c>
      <c r="S7" s="361" t="str">
        <f aca="false">IF(P2:P17=Q7,"Thr","-")</f>
        <v>-</v>
      </c>
      <c r="U7" s="367" t="str">
        <f aca="false">S6</f>
        <v>-</v>
      </c>
      <c r="V7" s="368" t="str">
        <f aca="false">S22</f>
        <v>-</v>
      </c>
      <c r="W7" s="368" t="str">
        <f aca="false">S38</f>
        <v>-</v>
      </c>
      <c r="X7" s="369" t="str">
        <f aca="false">S54</f>
        <v>-</v>
      </c>
    </row>
    <row r="8" customFormat="false" ht="13" hidden="false" customHeight="false" outlineLevel="0" collapsed="false">
      <c r="A8" s="358" t="s">
        <v>43</v>
      </c>
      <c r="B8" s="359" t="s">
        <v>16</v>
      </c>
      <c r="C8" s="359" t="s">
        <v>18</v>
      </c>
      <c r="D8" s="359"/>
      <c r="E8" s="359"/>
      <c r="F8" s="360"/>
      <c r="G8" s="347"/>
      <c r="H8" s="347"/>
      <c r="I8" s="347" t="n">
        <f aca="false">I4</f>
        <v>0</v>
      </c>
      <c r="J8" s="359" t="n">
        <f aca="false">J4</f>
        <v>0</v>
      </c>
      <c r="K8" s="359" t="n">
        <f aca="false">$K$6</f>
        <v>0</v>
      </c>
      <c r="L8" s="361" t="n">
        <f aca="false">I8</f>
        <v>0</v>
      </c>
      <c r="M8" s="362" t="str">
        <f aca="false">IF(J8=FALSE(),"-",J8)</f>
        <v>-</v>
      </c>
      <c r="N8" s="359" t="str">
        <f aca="false">IF(K8=FALSE(),"-",K8)</f>
        <v>-</v>
      </c>
      <c r="O8" s="359" t="str">
        <f aca="false">IF(L8=FALSE(),"-",L8)</f>
        <v>-</v>
      </c>
      <c r="P8" s="363" t="str">
        <f aca="false">CONCATENATE(M8,N8,O8)</f>
        <v>---</v>
      </c>
      <c r="Q8" s="362" t="s">
        <v>109</v>
      </c>
      <c r="R8" s="359" t="s">
        <v>321</v>
      </c>
      <c r="S8" s="361" t="str">
        <f aca="false">IF(P2:P17=Q8,"Thr","-")</f>
        <v>-</v>
      </c>
      <c r="U8" s="367" t="str">
        <f aca="false">S7</f>
        <v>-</v>
      </c>
      <c r="V8" s="368" t="str">
        <f aca="false">S23</f>
        <v>-</v>
      </c>
      <c r="W8" s="368" t="str">
        <f aca="false">S39</f>
        <v>-</v>
      </c>
      <c r="X8" s="369" t="str">
        <f aca="false">S55</f>
        <v>-</v>
      </c>
    </row>
    <row r="9" customFormat="false" ht="13" hidden="false" customHeight="false" outlineLevel="0" collapsed="false">
      <c r="A9" s="358" t="s">
        <v>72</v>
      </c>
      <c r="B9" s="359" t="s">
        <v>17</v>
      </c>
      <c r="C9" s="359" t="s">
        <v>15</v>
      </c>
      <c r="D9" s="359"/>
      <c r="E9" s="359"/>
      <c r="F9" s="360"/>
      <c r="G9" s="347"/>
      <c r="H9" s="347"/>
      <c r="I9" s="347" t="n">
        <f aca="false">I5</f>
        <v>0</v>
      </c>
      <c r="J9" s="359" t="n">
        <f aca="false">J5</f>
        <v>0</v>
      </c>
      <c r="K9" s="359" t="n">
        <f aca="false">$K$6</f>
        <v>0</v>
      </c>
      <c r="L9" s="361" t="n">
        <f aca="false">I9</f>
        <v>0</v>
      </c>
      <c r="M9" s="362" t="str">
        <f aca="false">IF(J9=FALSE(),"-",J9)</f>
        <v>-</v>
      </c>
      <c r="N9" s="359" t="str">
        <f aca="false">IF(K9=FALSE(),"-",K9)</f>
        <v>-</v>
      </c>
      <c r="O9" s="359" t="str">
        <f aca="false">IF(L9=FALSE(),"-",L9)</f>
        <v>-</v>
      </c>
      <c r="P9" s="363" t="str">
        <f aca="false">CONCATENATE(M9,N9,O9)</f>
        <v>---</v>
      </c>
      <c r="Q9" s="362" t="s">
        <v>86</v>
      </c>
      <c r="R9" s="359" t="s">
        <v>321</v>
      </c>
      <c r="S9" s="361" t="str">
        <f aca="false">IF(P2:P17=Q9,"Thr","-")</f>
        <v>-</v>
      </c>
      <c r="U9" s="367" t="str">
        <f aca="false">S8</f>
        <v>-</v>
      </c>
      <c r="V9" s="368" t="str">
        <f aca="false">S24</f>
        <v>-</v>
      </c>
      <c r="W9" s="368" t="str">
        <f aca="false">S40</f>
        <v>-</v>
      </c>
      <c r="X9" s="369" t="str">
        <f aca="false">S56</f>
        <v>-</v>
      </c>
    </row>
    <row r="10" customFormat="false" ht="13" hidden="false" customHeight="false" outlineLevel="0" collapsed="false">
      <c r="A10" s="358" t="s">
        <v>4</v>
      </c>
      <c r="B10" s="359" t="s">
        <v>18</v>
      </c>
      <c r="C10" s="359" t="s">
        <v>15</v>
      </c>
      <c r="D10" s="359"/>
      <c r="E10" s="359"/>
      <c r="F10" s="360"/>
      <c r="G10" s="347"/>
      <c r="H10" s="347" t="n">
        <f aca="false">IF('B. Diverse Degenerate Codons'!C6=A4,"G",IF('B. Diverse Degenerate Codons'!C6=A7,"G",IF('B. Diverse Degenerate Codons'!C6=A8,"G",IF('B. Diverse Degenerate Codons'!C6=A10,"G",IF('B. Diverse Degenerate Codons'!C6=A12,"G",IF('B. Diverse Degenerate Codons'!C6=A13,"G",IF('B. Diverse Degenerate Codons'!C6=A15,"G",IF('B. Diverse Degenerate Codons'!C6=A16,"G"))))))))</f>
        <v>0</v>
      </c>
      <c r="I10" s="347" t="n">
        <f aca="false">I2</f>
        <v>0</v>
      </c>
      <c r="J10" s="359" t="n">
        <f aca="false">J2</f>
        <v>0</v>
      </c>
      <c r="K10" s="359" t="n">
        <f aca="false">H10</f>
        <v>0</v>
      </c>
      <c r="L10" s="361" t="n">
        <f aca="false">I10</f>
        <v>0</v>
      </c>
      <c r="M10" s="362" t="str">
        <f aca="false">IF(J10=FALSE(),"-",J10)</f>
        <v>-</v>
      </c>
      <c r="N10" s="359" t="str">
        <f aca="false">IF(K10=FALSE(),"-",K10)</f>
        <v>-</v>
      </c>
      <c r="O10" s="359" t="str">
        <f aca="false">IF(L10=FALSE(),"-",L10)</f>
        <v>-</v>
      </c>
      <c r="P10" s="363" t="str">
        <f aca="false">CONCATENATE(M10,N10,O10)</f>
        <v>---</v>
      </c>
      <c r="Q10" s="362" t="s">
        <v>104</v>
      </c>
      <c r="R10" s="359" t="s">
        <v>322</v>
      </c>
      <c r="S10" s="361" t="str">
        <f aca="false">IF(P2:P17=Q10,"Arg","-")</f>
        <v>-</v>
      </c>
      <c r="U10" s="367" t="str">
        <f aca="false">S9</f>
        <v>-</v>
      </c>
      <c r="V10" s="368" t="str">
        <f aca="false">S25</f>
        <v>-</v>
      </c>
      <c r="W10" s="368" t="str">
        <f aca="false">S41</f>
        <v>-</v>
      </c>
      <c r="X10" s="369" t="str">
        <f aca="false">S57</f>
        <v>-</v>
      </c>
    </row>
    <row r="11" customFormat="false" ht="13" hidden="false" customHeight="false" outlineLevel="0" collapsed="false">
      <c r="A11" s="358" t="s">
        <v>83</v>
      </c>
      <c r="B11" s="359" t="s">
        <v>17</v>
      </c>
      <c r="C11" s="359" t="s">
        <v>16</v>
      </c>
      <c r="D11" s="359"/>
      <c r="E11" s="359"/>
      <c r="F11" s="360"/>
      <c r="G11" s="347"/>
      <c r="H11" s="347"/>
      <c r="I11" s="347" t="n">
        <f aca="false">I3</f>
        <v>0</v>
      </c>
      <c r="J11" s="359" t="n">
        <f aca="false">J3</f>
        <v>0</v>
      </c>
      <c r="K11" s="359" t="n">
        <f aca="false">$K$10</f>
        <v>0</v>
      </c>
      <c r="L11" s="361" t="n">
        <f aca="false">I11</f>
        <v>0</v>
      </c>
      <c r="M11" s="362" t="str">
        <f aca="false">IF(J11=FALSE(),"-",J11)</f>
        <v>-</v>
      </c>
      <c r="N11" s="359" t="str">
        <f aca="false">IF(K11=FALSE(),"-",K11)</f>
        <v>-</v>
      </c>
      <c r="O11" s="359" t="str">
        <f aca="false">IF(L11=FALSE(),"-",L11)</f>
        <v>-</v>
      </c>
      <c r="P11" s="363" t="str">
        <f aca="false">CONCATENATE(M11,N11,O11)</f>
        <v>---</v>
      </c>
      <c r="Q11" s="362" t="s">
        <v>95</v>
      </c>
      <c r="R11" s="359" t="s">
        <v>323</v>
      </c>
      <c r="S11" s="361" t="str">
        <f aca="false">IF(P2:P17=Q11,"Ser","-")</f>
        <v>-</v>
      </c>
      <c r="U11" s="367" t="str">
        <f aca="false">S10</f>
        <v>-</v>
      </c>
      <c r="V11" s="368" t="str">
        <f aca="false">S26</f>
        <v>-</v>
      </c>
      <c r="W11" s="368" t="str">
        <f aca="false">S42</f>
        <v>-</v>
      </c>
      <c r="X11" s="369" t="str">
        <f aca="false">S58</f>
        <v>-</v>
      </c>
    </row>
    <row r="12" customFormat="false" ht="13" hidden="false" customHeight="false" outlineLevel="0" collapsed="false">
      <c r="A12" s="358" t="s">
        <v>96</v>
      </c>
      <c r="B12" s="359" t="s">
        <v>16</v>
      </c>
      <c r="C12" s="359" t="s">
        <v>18</v>
      </c>
      <c r="D12" s="359" t="s">
        <v>15</v>
      </c>
      <c r="E12" s="359"/>
      <c r="F12" s="360"/>
      <c r="G12" s="347"/>
      <c r="H12" s="347"/>
      <c r="I12" s="347" t="n">
        <f aca="false">I4</f>
        <v>0</v>
      </c>
      <c r="J12" s="359" t="n">
        <f aca="false">J4</f>
        <v>0</v>
      </c>
      <c r="K12" s="359" t="n">
        <f aca="false">$K$10</f>
        <v>0</v>
      </c>
      <c r="L12" s="361" t="n">
        <f aca="false">I12</f>
        <v>0</v>
      </c>
      <c r="M12" s="362" t="str">
        <f aca="false">IF(J12=FALSE(),"-",J12)</f>
        <v>-</v>
      </c>
      <c r="N12" s="359" t="str">
        <f aca="false">IF(K12=FALSE(),"-",K12)</f>
        <v>-</v>
      </c>
      <c r="O12" s="359" t="str">
        <f aca="false">IF(L12=FALSE(),"-",L12)</f>
        <v>-</v>
      </c>
      <c r="P12" s="363" t="str">
        <f aca="false">CONCATENATE(M12,N12,O12)</f>
        <v>---</v>
      </c>
      <c r="Q12" s="362" t="s">
        <v>111</v>
      </c>
      <c r="R12" s="359" t="s">
        <v>322</v>
      </c>
      <c r="S12" s="361" t="str">
        <f aca="false">IF(P2:P17=Q12,"Arg","-")</f>
        <v>-</v>
      </c>
      <c r="U12" s="367" t="str">
        <f aca="false">S11</f>
        <v>-</v>
      </c>
      <c r="V12" s="368" t="str">
        <f aca="false">S27</f>
        <v>-</v>
      </c>
      <c r="W12" s="368" t="str">
        <f aca="false">S43</f>
        <v>-</v>
      </c>
      <c r="X12" s="369" t="str">
        <f aca="false">S59</f>
        <v>-</v>
      </c>
    </row>
    <row r="13" customFormat="false" ht="13" hidden="false" customHeight="false" outlineLevel="0" collapsed="false">
      <c r="A13" s="358" t="s">
        <v>56</v>
      </c>
      <c r="B13" s="359" t="s">
        <v>17</v>
      </c>
      <c r="C13" s="359" t="s">
        <v>18</v>
      </c>
      <c r="D13" s="359" t="s">
        <v>15</v>
      </c>
      <c r="E13" s="359"/>
      <c r="F13" s="360"/>
      <c r="G13" s="347"/>
      <c r="H13" s="347"/>
      <c r="I13" s="347" t="n">
        <f aca="false">I5</f>
        <v>0</v>
      </c>
      <c r="J13" s="359" t="n">
        <f aca="false">J5</f>
        <v>0</v>
      </c>
      <c r="K13" s="359" t="n">
        <f aca="false">$K$10</f>
        <v>0</v>
      </c>
      <c r="L13" s="361" t="n">
        <f aca="false">I13</f>
        <v>0</v>
      </c>
      <c r="M13" s="362" t="str">
        <f aca="false">IF(J13=FALSE(),"-",J13)</f>
        <v>-</v>
      </c>
      <c r="N13" s="359" t="str">
        <f aca="false">IF(K13=FALSE(),"-",K13)</f>
        <v>-</v>
      </c>
      <c r="O13" s="359" t="str">
        <f aca="false">IF(L13=FALSE(),"-",L13)</f>
        <v>-</v>
      </c>
      <c r="P13" s="363" t="str">
        <f aca="false">CONCATENATE(M13,N13,O13)</f>
        <v>---</v>
      </c>
      <c r="Q13" s="362" t="s">
        <v>88</v>
      </c>
      <c r="R13" s="359" t="s">
        <v>323</v>
      </c>
      <c r="S13" s="361" t="str">
        <f aca="false">IF(P2:P17=Q13,"Ser","-")</f>
        <v>-</v>
      </c>
      <c r="U13" s="367" t="str">
        <f aca="false">S12</f>
        <v>-</v>
      </c>
      <c r="V13" s="368" t="str">
        <f aca="false">S28</f>
        <v>-</v>
      </c>
      <c r="W13" s="368" t="str">
        <f aca="false">S44</f>
        <v>-</v>
      </c>
      <c r="X13" s="369" t="str">
        <f aca="false">S60</f>
        <v>-</v>
      </c>
    </row>
    <row r="14" customFormat="false" ht="13" hidden="false" customHeight="false" outlineLevel="0" collapsed="false">
      <c r="A14" s="358" t="s">
        <v>33</v>
      </c>
      <c r="B14" s="359" t="s">
        <v>17</v>
      </c>
      <c r="C14" s="359" t="s">
        <v>16</v>
      </c>
      <c r="D14" s="359" t="s">
        <v>15</v>
      </c>
      <c r="E14" s="359"/>
      <c r="F14" s="360"/>
      <c r="G14" s="347"/>
      <c r="H14" s="347" t="n">
        <f aca="false">IF('B. Diverse Degenerate Codons'!C6=A5,"T",IF('B. Diverse Degenerate Codons'!C6=A6,"T",IF('B. Diverse Degenerate Codons'!C6=A9,"T",IF('B. Diverse Degenerate Codons'!C6=A10,"T",IF('B. Diverse Degenerate Codons'!C6=A12,"T",IF('B. Diverse Degenerate Codons'!C6=A13,"T",IF('B. Diverse Degenerate Codons'!C6=A14,"T",IF('B. Diverse Degenerate Codons'!C6=A16,"T"))))))))</f>
        <v>0</v>
      </c>
      <c r="I14" s="347" t="n">
        <f aca="false">I2</f>
        <v>0</v>
      </c>
      <c r="J14" s="359" t="n">
        <f aca="false">J2</f>
        <v>0</v>
      </c>
      <c r="K14" s="359" t="n">
        <f aca="false">H14</f>
        <v>0</v>
      </c>
      <c r="L14" s="361" t="n">
        <f aca="false">I14</f>
        <v>0</v>
      </c>
      <c r="M14" s="362" t="str">
        <f aca="false">IF(J14=FALSE(),"-",J14)</f>
        <v>-</v>
      </c>
      <c r="N14" s="359" t="str">
        <f aca="false">IF(K14=FALSE(),"-",K14)</f>
        <v>-</v>
      </c>
      <c r="O14" s="359" t="str">
        <f aca="false">IF(L14=FALSE(),"-",L14)</f>
        <v>-</v>
      </c>
      <c r="P14" s="363" t="str">
        <f aca="false">CONCATENATE(M14,N14,O14)</f>
        <v>---</v>
      </c>
      <c r="Q14" s="362" t="s">
        <v>101</v>
      </c>
      <c r="R14" s="359" t="s">
        <v>324</v>
      </c>
      <c r="S14" s="361" t="str">
        <f aca="false">IF(P2:P17=Q14,"Ile","-")</f>
        <v>-</v>
      </c>
      <c r="U14" s="367" t="str">
        <f aca="false">S13</f>
        <v>-</v>
      </c>
      <c r="V14" s="368" t="str">
        <f aca="false">S29</f>
        <v>-</v>
      </c>
      <c r="W14" s="368" t="str">
        <f aca="false">S45</f>
        <v>-</v>
      </c>
      <c r="X14" s="369" t="str">
        <f aca="false">S61</f>
        <v>-</v>
      </c>
    </row>
    <row r="15" customFormat="false" ht="13" hidden="false" customHeight="false" outlineLevel="0" collapsed="false">
      <c r="A15" s="358" t="s">
        <v>99</v>
      </c>
      <c r="B15" s="359" t="s">
        <v>17</v>
      </c>
      <c r="C15" s="359" t="s">
        <v>16</v>
      </c>
      <c r="D15" s="359" t="s">
        <v>18</v>
      </c>
      <c r="E15" s="359"/>
      <c r="F15" s="360"/>
      <c r="G15" s="347"/>
      <c r="H15" s="347"/>
      <c r="I15" s="347" t="n">
        <f aca="false">I3</f>
        <v>0</v>
      </c>
      <c r="J15" s="359" t="n">
        <f aca="false">J3</f>
        <v>0</v>
      </c>
      <c r="K15" s="359" t="n">
        <f aca="false">$K$14</f>
        <v>0</v>
      </c>
      <c r="L15" s="361" t="n">
        <f aca="false">I15</f>
        <v>0</v>
      </c>
      <c r="M15" s="362" t="str">
        <f aca="false">IF(J15=FALSE(),"-",J15)</f>
        <v>-</v>
      </c>
      <c r="N15" s="359" t="str">
        <f aca="false">IF(K15=FALSE(),"-",K15)</f>
        <v>-</v>
      </c>
      <c r="O15" s="359" t="str">
        <f aca="false">IF(L15=FALSE(),"-",L15)</f>
        <v>-</v>
      </c>
      <c r="P15" s="363" t="str">
        <f aca="false">CONCATENATE(M15,N15,O15)</f>
        <v>---</v>
      </c>
      <c r="Q15" s="362" t="s">
        <v>92</v>
      </c>
      <c r="R15" s="359" t="s">
        <v>324</v>
      </c>
      <c r="S15" s="361" t="str">
        <f aca="false">IF(P2:P17=Q15,"Ile","-")</f>
        <v>-</v>
      </c>
      <c r="U15" s="367" t="str">
        <f aca="false">S14</f>
        <v>-</v>
      </c>
      <c r="V15" s="368" t="str">
        <f aca="false">S30</f>
        <v>-</v>
      </c>
      <c r="W15" s="368" t="str">
        <f aca="false">S46</f>
        <v>-</v>
      </c>
      <c r="X15" s="369" t="str">
        <f aca="false">S62</f>
        <v>-</v>
      </c>
    </row>
    <row r="16" customFormat="false" ht="13" hidden="false" customHeight="false" outlineLevel="0" collapsed="false">
      <c r="A16" s="370" t="s">
        <v>3</v>
      </c>
      <c r="B16" s="371" t="s">
        <v>17</v>
      </c>
      <c r="C16" s="371" t="s">
        <v>16</v>
      </c>
      <c r="D16" s="371" t="s">
        <v>18</v>
      </c>
      <c r="E16" s="371" t="s">
        <v>15</v>
      </c>
      <c r="F16" s="360"/>
      <c r="G16" s="347"/>
      <c r="H16" s="347"/>
      <c r="I16" s="347" t="n">
        <f aca="false">I4</f>
        <v>0</v>
      </c>
      <c r="J16" s="359" t="n">
        <f aca="false">J4</f>
        <v>0</v>
      </c>
      <c r="K16" s="359" t="n">
        <f aca="false">$K$14</f>
        <v>0</v>
      </c>
      <c r="L16" s="361" t="n">
        <f aca="false">I16</f>
        <v>0</v>
      </c>
      <c r="M16" s="362" t="str">
        <f aca="false">IF(J16=FALSE(),"-",J16)</f>
        <v>-</v>
      </c>
      <c r="N16" s="359" t="str">
        <f aca="false">IF(K16=FALSE(),"-",K16)</f>
        <v>-</v>
      </c>
      <c r="O16" s="359" t="str">
        <f aca="false">IF(L16=FALSE(),"-",L16)</f>
        <v>-</v>
      </c>
      <c r="P16" s="363" t="str">
        <f aca="false">CONCATENATE(M16,N16,O16)</f>
        <v>---</v>
      </c>
      <c r="Q16" s="362" t="s">
        <v>108</v>
      </c>
      <c r="R16" s="359" t="s">
        <v>325</v>
      </c>
      <c r="S16" s="361" t="str">
        <f aca="false">IF(P2:P17=Q16,"Met","-")</f>
        <v>-</v>
      </c>
      <c r="U16" s="367" t="str">
        <f aca="false">S15</f>
        <v>-</v>
      </c>
      <c r="V16" s="368" t="str">
        <f aca="false">S31</f>
        <v>-</v>
      </c>
      <c r="W16" s="368" t="str">
        <f aca="false">S47</f>
        <v>-</v>
      </c>
      <c r="X16" s="369" t="str">
        <f aca="false">S63</f>
        <v>-</v>
      </c>
    </row>
    <row r="17" customFormat="false" ht="13" hidden="false" customHeight="false" outlineLevel="0" collapsed="false">
      <c r="F17" s="360"/>
      <c r="G17" s="347"/>
      <c r="H17" s="347"/>
      <c r="I17" s="347" t="n">
        <f aca="false">I5</f>
        <v>0</v>
      </c>
      <c r="J17" s="359" t="n">
        <f aca="false">J5</f>
        <v>0</v>
      </c>
      <c r="K17" s="359" t="n">
        <f aca="false">$K$14</f>
        <v>0</v>
      </c>
      <c r="L17" s="361" t="n">
        <f aca="false">I17</f>
        <v>0</v>
      </c>
      <c r="M17" s="362" t="str">
        <f aca="false">IF(J17=FALSE(),"-",J17)</f>
        <v>-</v>
      </c>
      <c r="N17" s="359" t="str">
        <f aca="false">IF(K17=FALSE(),"-",K17)</f>
        <v>-</v>
      </c>
      <c r="O17" s="359" t="str">
        <f aca="false">IF(L17=FALSE(),"-",L17)</f>
        <v>-</v>
      </c>
      <c r="P17" s="363" t="str">
        <f aca="false">CONCATENATE(M17,N17,O17)</f>
        <v>---</v>
      </c>
      <c r="Q17" s="372" t="s">
        <v>85</v>
      </c>
      <c r="R17" s="371" t="s">
        <v>324</v>
      </c>
      <c r="S17" s="373" t="str">
        <f aca="false">IF(P2:P17=Q17,"Ile","-")</f>
        <v>-</v>
      </c>
      <c r="U17" s="367" t="str">
        <f aca="false">S16</f>
        <v>-</v>
      </c>
      <c r="V17" s="368" t="str">
        <f aca="false">S32</f>
        <v>-</v>
      </c>
      <c r="W17" s="368" t="str">
        <f aca="false">S48</f>
        <v>-</v>
      </c>
      <c r="X17" s="369" t="str">
        <f aca="false">S64</f>
        <v>-</v>
      </c>
    </row>
    <row r="18" customFormat="false" ht="13" hidden="false" customHeight="false" outlineLevel="0" collapsed="false">
      <c r="F18" s="352" t="s">
        <v>16</v>
      </c>
      <c r="G18" s="351" t="n">
        <f aca="false">IF('B. Diverse Degenerate Codons'!B6=A3,"C",IF('B. Diverse Degenerate Codons'!B6=A6,"C",IF('B. Diverse Degenerate Codons'!B6=A8,"C",IF('B. Diverse Degenerate Codons'!B6=A11,"C",IF('B. Diverse Degenerate Codons'!B6=A12,"C",IF('B. Diverse Degenerate Codons'!B6=A14,"C",IF('B. Diverse Degenerate Codons'!B6=A15,"C",IF('B. Diverse Degenerate Codons'!B6=A16,"C"))))))))</f>
        <v>0</v>
      </c>
      <c r="H18" s="351" t="n">
        <f aca="false">H2</f>
        <v>0</v>
      </c>
      <c r="I18" s="351" t="n">
        <f aca="false">I2</f>
        <v>0</v>
      </c>
      <c r="J18" s="350" t="n">
        <f aca="false">G18</f>
        <v>0</v>
      </c>
      <c r="K18" s="350" t="n">
        <f aca="false">H18</f>
        <v>0</v>
      </c>
      <c r="L18" s="353" t="n">
        <f aca="false">I18</f>
        <v>0</v>
      </c>
      <c r="M18" s="354" t="str">
        <f aca="false">IF(J18=FALSE(),"-",J18)</f>
        <v>-</v>
      </c>
      <c r="N18" s="350" t="str">
        <f aca="false">IF(K18=FALSE(),"-",K18)</f>
        <v>-</v>
      </c>
      <c r="O18" s="350" t="str">
        <f aca="false">IF(L18=FALSE(),"-",L18)</f>
        <v>-</v>
      </c>
      <c r="P18" s="355" t="str">
        <f aca="false">CONCATENATE(M18,N18,O18)</f>
        <v>---</v>
      </c>
      <c r="Q18" s="362" t="s">
        <v>70</v>
      </c>
      <c r="R18" s="359" t="s">
        <v>326</v>
      </c>
      <c r="S18" s="361" t="str">
        <f aca="false">IF(P18:P33=Q18,"Gln","-")</f>
        <v>-</v>
      </c>
      <c r="U18" s="374" t="str">
        <f aca="false">S17</f>
        <v>-</v>
      </c>
      <c r="V18" s="375" t="str">
        <f aca="false">S33</f>
        <v>-</v>
      </c>
      <c r="W18" s="375" t="str">
        <f aca="false">S49</f>
        <v>-</v>
      </c>
      <c r="X18" s="376" t="str">
        <f aca="false">S65</f>
        <v>-</v>
      </c>
    </row>
    <row r="19" customFormat="false" ht="13" hidden="false" customHeight="false" outlineLevel="0" collapsed="false">
      <c r="F19" s="360"/>
      <c r="G19" s="347"/>
      <c r="H19" s="347"/>
      <c r="I19" s="347" t="n">
        <f aca="false">I3</f>
        <v>0</v>
      </c>
      <c r="J19" s="359" t="n">
        <f aca="false">$J$18</f>
        <v>0</v>
      </c>
      <c r="K19" s="359" t="n">
        <f aca="false">$K$2</f>
        <v>0</v>
      </c>
      <c r="L19" s="361" t="n">
        <f aca="false">I19</f>
        <v>0</v>
      </c>
      <c r="M19" s="362" t="str">
        <f aca="false">IF(J19=FALSE(),"-",J19)</f>
        <v>-</v>
      </c>
      <c r="N19" s="359" t="str">
        <f aca="false">IF(K19=FALSE(),"-",K19)</f>
        <v>-</v>
      </c>
      <c r="O19" s="359" t="str">
        <f aca="false">IF(L19=FALSE(),"-",L19)</f>
        <v>-</v>
      </c>
      <c r="P19" s="363" t="str">
        <f aca="false">CONCATENATE(M19,N19,O19)</f>
        <v>---</v>
      </c>
      <c r="Q19" s="362" t="s">
        <v>62</v>
      </c>
      <c r="R19" s="359" t="s">
        <v>327</v>
      </c>
      <c r="S19" s="361" t="str">
        <f aca="false">IF(P18:P33=Q19,"His","-")</f>
        <v>-</v>
      </c>
    </row>
    <row r="20" customFormat="false" ht="13" hidden="false" customHeight="false" outlineLevel="0" collapsed="false">
      <c r="F20" s="360"/>
      <c r="G20" s="347"/>
      <c r="H20" s="347"/>
      <c r="I20" s="347" t="n">
        <f aca="false">I4</f>
        <v>0</v>
      </c>
      <c r="J20" s="359" t="n">
        <f aca="false">$J$18</f>
        <v>0</v>
      </c>
      <c r="K20" s="359" t="n">
        <f aca="false">$K$2</f>
        <v>0</v>
      </c>
      <c r="L20" s="361" t="n">
        <f aca="false">I20</f>
        <v>0</v>
      </c>
      <c r="M20" s="362" t="str">
        <f aca="false">IF(J20=FALSE(),"-",J20)</f>
        <v>-</v>
      </c>
      <c r="N20" s="359" t="str">
        <f aca="false">IF(K20=FALSE(),"-",K20)</f>
        <v>-</v>
      </c>
      <c r="O20" s="359" t="str">
        <f aca="false">IF(L20=FALSE(),"-",L20)</f>
        <v>-</v>
      </c>
      <c r="P20" s="363" t="str">
        <f aca="false">CONCATENATE(M20,N20,O20)</f>
        <v>---</v>
      </c>
      <c r="Q20" s="362" t="s">
        <v>79</v>
      </c>
      <c r="R20" s="359" t="s">
        <v>326</v>
      </c>
      <c r="S20" s="361" t="str">
        <f aca="false">IF(P18:P33=Q20,"Gln","-")</f>
        <v>-</v>
      </c>
    </row>
    <row r="21" customFormat="false" ht="13" hidden="false" customHeight="false" outlineLevel="0" collapsed="false">
      <c r="F21" s="360"/>
      <c r="G21" s="347"/>
      <c r="H21" s="347"/>
      <c r="I21" s="347" t="n">
        <f aca="false">I5</f>
        <v>0</v>
      </c>
      <c r="J21" s="359" t="n">
        <f aca="false">$J$18</f>
        <v>0</v>
      </c>
      <c r="K21" s="359" t="n">
        <f aca="false">$K$2</f>
        <v>0</v>
      </c>
      <c r="L21" s="361" t="n">
        <f aca="false">I21</f>
        <v>0</v>
      </c>
      <c r="M21" s="362" t="str">
        <f aca="false">IF(J21=FALSE(),"-",J21)</f>
        <v>-</v>
      </c>
      <c r="N21" s="359" t="str">
        <f aca="false">IF(K21=FALSE(),"-",K21)</f>
        <v>-</v>
      </c>
      <c r="O21" s="359" t="str">
        <f aca="false">IF(L21=FALSE(),"-",L21)</f>
        <v>-</v>
      </c>
      <c r="P21" s="363" t="str">
        <f aca="false">CONCATENATE(M21,N21,O21)</f>
        <v>---</v>
      </c>
      <c r="Q21" s="362" t="s">
        <v>54</v>
      </c>
      <c r="R21" s="359" t="s">
        <v>327</v>
      </c>
      <c r="S21" s="361" t="str">
        <f aca="false">IF(P18:P33=Q21,"His","-")</f>
        <v>-</v>
      </c>
    </row>
    <row r="22" customFormat="false" ht="13" hidden="false" customHeight="false" outlineLevel="0" collapsed="false">
      <c r="F22" s="360"/>
      <c r="G22" s="347"/>
      <c r="H22" s="347" t="n">
        <f aca="false">H6</f>
        <v>0</v>
      </c>
      <c r="I22" s="347" t="n">
        <f aca="false">I6</f>
        <v>0</v>
      </c>
      <c r="J22" s="359" t="n">
        <f aca="false">$J$18</f>
        <v>0</v>
      </c>
      <c r="K22" s="359" t="n">
        <f aca="false">H22</f>
        <v>0</v>
      </c>
      <c r="L22" s="361" t="n">
        <f aca="false">I22</f>
        <v>0</v>
      </c>
      <c r="M22" s="362" t="str">
        <f aca="false">IF(J22=FALSE(),"-",J22)</f>
        <v>-</v>
      </c>
      <c r="N22" s="359" t="str">
        <f aca="false">IF(K22=FALSE(),"-",K22)</f>
        <v>-</v>
      </c>
      <c r="O22" s="359" t="str">
        <f aca="false">IF(L22=FALSE(),"-",L22)</f>
        <v>-</v>
      </c>
      <c r="P22" s="363" t="str">
        <f aca="false">CONCATENATE(M22,N22,O22)</f>
        <v>---</v>
      </c>
      <c r="Q22" s="362" t="s">
        <v>69</v>
      </c>
      <c r="R22" s="359" t="s">
        <v>328</v>
      </c>
      <c r="S22" s="361" t="str">
        <f aca="false">IF(P18:P33=Q22,"Pro","-")</f>
        <v>-</v>
      </c>
    </row>
    <row r="23" customFormat="false" ht="13" hidden="false" customHeight="false" outlineLevel="0" collapsed="false">
      <c r="F23" s="360"/>
      <c r="G23" s="347"/>
      <c r="H23" s="347"/>
      <c r="I23" s="347" t="n">
        <f aca="false">I7</f>
        <v>0</v>
      </c>
      <c r="J23" s="359" t="n">
        <f aca="false">$J$18</f>
        <v>0</v>
      </c>
      <c r="K23" s="359" t="n">
        <f aca="false">$K$6</f>
        <v>0</v>
      </c>
      <c r="L23" s="361" t="n">
        <f aca="false">I23</f>
        <v>0</v>
      </c>
      <c r="M23" s="362" t="str">
        <f aca="false">IF(J23=FALSE(),"-",J23)</f>
        <v>-</v>
      </c>
      <c r="N23" s="359" t="str">
        <f aca="false">IF(K23=FALSE(),"-",K23)</f>
        <v>-</v>
      </c>
      <c r="O23" s="359" t="str">
        <f aca="false">IF(L23=FALSE(),"-",L23)</f>
        <v>-</v>
      </c>
      <c r="P23" s="363" t="str">
        <f aca="false">CONCATENATE(M23,N23,O23)</f>
        <v>---</v>
      </c>
      <c r="Q23" s="362" t="s">
        <v>61</v>
      </c>
      <c r="R23" s="359" t="s">
        <v>328</v>
      </c>
      <c r="S23" s="361" t="str">
        <f aca="false">IF(P18:P33=Q23,"Pro","-")</f>
        <v>-</v>
      </c>
    </row>
    <row r="24" customFormat="false" ht="13" hidden="false" customHeight="false" outlineLevel="0" collapsed="false">
      <c r="F24" s="360"/>
      <c r="G24" s="347"/>
      <c r="H24" s="347"/>
      <c r="I24" s="347" t="n">
        <f aca="false">I8</f>
        <v>0</v>
      </c>
      <c r="J24" s="359" t="n">
        <f aca="false">$J$18</f>
        <v>0</v>
      </c>
      <c r="K24" s="359" t="n">
        <f aca="false">$K$6</f>
        <v>0</v>
      </c>
      <c r="L24" s="361" t="n">
        <f aca="false">I24</f>
        <v>0</v>
      </c>
      <c r="M24" s="362" t="str">
        <f aca="false">IF(J24=FALSE(),"-",J24)</f>
        <v>-</v>
      </c>
      <c r="N24" s="359" t="str">
        <f aca="false">IF(K24=FALSE(),"-",K24)</f>
        <v>-</v>
      </c>
      <c r="O24" s="359" t="str">
        <f aca="false">IF(L24=FALSE(),"-",L24)</f>
        <v>-</v>
      </c>
      <c r="P24" s="363" t="str">
        <f aca="false">CONCATENATE(M24,N24,O24)</f>
        <v>---</v>
      </c>
      <c r="Q24" s="362" t="s">
        <v>78</v>
      </c>
      <c r="R24" s="359" t="s">
        <v>328</v>
      </c>
      <c r="S24" s="361" t="str">
        <f aca="false">IF(P18:P33=Q24,"Pro","-")</f>
        <v>-</v>
      </c>
    </row>
    <row r="25" customFormat="false" ht="13" hidden="false" customHeight="false" outlineLevel="0" collapsed="false">
      <c r="F25" s="360"/>
      <c r="G25" s="347"/>
      <c r="H25" s="347"/>
      <c r="I25" s="347" t="n">
        <f aca="false">I9</f>
        <v>0</v>
      </c>
      <c r="J25" s="359" t="n">
        <f aca="false">$J$18</f>
        <v>0</v>
      </c>
      <c r="K25" s="359" t="n">
        <f aca="false">$K$6</f>
        <v>0</v>
      </c>
      <c r="L25" s="361" t="n">
        <f aca="false">I25</f>
        <v>0</v>
      </c>
      <c r="M25" s="362" t="str">
        <f aca="false">IF(J25=FALSE(),"-",J25)</f>
        <v>-</v>
      </c>
      <c r="N25" s="359" t="str">
        <f aca="false">IF(K25=FALSE(),"-",K25)</f>
        <v>-</v>
      </c>
      <c r="O25" s="359" t="str">
        <f aca="false">IF(L25=FALSE(),"-",L25)</f>
        <v>-</v>
      </c>
      <c r="P25" s="363" t="str">
        <f aca="false">CONCATENATE(M25,N25,O25)</f>
        <v>---</v>
      </c>
      <c r="Q25" s="362" t="s">
        <v>53</v>
      </c>
      <c r="R25" s="359" t="s">
        <v>328</v>
      </c>
      <c r="S25" s="361" t="str">
        <f aca="false">IF(P18:P33=Q25,"Pro","-")</f>
        <v>-</v>
      </c>
    </row>
    <row r="26" customFormat="false" ht="13" hidden="false" customHeight="false" outlineLevel="0" collapsed="false">
      <c r="F26" s="360"/>
      <c r="G26" s="347"/>
      <c r="H26" s="347" t="n">
        <f aca="false">H10</f>
        <v>0</v>
      </c>
      <c r="I26" s="347" t="n">
        <f aca="false">I10</f>
        <v>0</v>
      </c>
      <c r="J26" s="359" t="n">
        <f aca="false">$J$18</f>
        <v>0</v>
      </c>
      <c r="K26" s="359" t="n">
        <f aca="false">H26</f>
        <v>0</v>
      </c>
      <c r="L26" s="361" t="n">
        <f aca="false">I26</f>
        <v>0</v>
      </c>
      <c r="M26" s="362" t="str">
        <f aca="false">IF(J26=FALSE(),"-",J26)</f>
        <v>-</v>
      </c>
      <c r="N26" s="359" t="str">
        <f aca="false">IF(K26=FALSE(),"-",K26)</f>
        <v>-</v>
      </c>
      <c r="O26" s="359" t="str">
        <f aca="false">IF(L26=FALSE(),"-",L26)</f>
        <v>-</v>
      </c>
      <c r="P26" s="363" t="str">
        <f aca="false">CONCATENATE(M26,N26,O26)</f>
        <v>---</v>
      </c>
      <c r="Q26" s="362" t="s">
        <v>71</v>
      </c>
      <c r="R26" s="359" t="s">
        <v>322</v>
      </c>
      <c r="S26" s="361" t="str">
        <f aca="false">IF(P18:P33=Q26,"Arg","-")</f>
        <v>-</v>
      </c>
    </row>
    <row r="27" customFormat="false" ht="13" hidden="false" customHeight="false" outlineLevel="0" collapsed="false">
      <c r="F27" s="360"/>
      <c r="G27" s="347"/>
      <c r="H27" s="347"/>
      <c r="I27" s="347" t="n">
        <f aca="false">I11</f>
        <v>0</v>
      </c>
      <c r="J27" s="359" t="n">
        <f aca="false">$J$18</f>
        <v>0</v>
      </c>
      <c r="K27" s="359" t="n">
        <f aca="false">$K$10</f>
        <v>0</v>
      </c>
      <c r="L27" s="361" t="n">
        <f aca="false">I27</f>
        <v>0</v>
      </c>
      <c r="M27" s="362" t="str">
        <f aca="false">IF(J27=FALSE(),"-",J27)</f>
        <v>-</v>
      </c>
      <c r="N27" s="359" t="str">
        <f aca="false">IF(K27=FALSE(),"-",K27)</f>
        <v>-</v>
      </c>
      <c r="O27" s="359" t="str">
        <f aca="false">IF(L27=FALSE(),"-",L27)</f>
        <v>-</v>
      </c>
      <c r="P27" s="363" t="str">
        <f aca="false">CONCATENATE(M27,N27,O27)</f>
        <v>---</v>
      </c>
      <c r="Q27" s="362" t="s">
        <v>63</v>
      </c>
      <c r="R27" s="359" t="s">
        <v>322</v>
      </c>
      <c r="S27" s="361" t="str">
        <f aca="false">IF(P18:P33=Q27,"Arg","-")</f>
        <v>-</v>
      </c>
    </row>
    <row r="28" customFormat="false" ht="13" hidden="false" customHeight="false" outlineLevel="0" collapsed="false">
      <c r="F28" s="360"/>
      <c r="G28" s="347"/>
      <c r="H28" s="347"/>
      <c r="I28" s="347" t="n">
        <f aca="false">I12</f>
        <v>0</v>
      </c>
      <c r="J28" s="359" t="n">
        <f aca="false">$J$18</f>
        <v>0</v>
      </c>
      <c r="K28" s="359" t="n">
        <f aca="false">$K$10</f>
        <v>0</v>
      </c>
      <c r="L28" s="361" t="n">
        <f aca="false">I28</f>
        <v>0</v>
      </c>
      <c r="M28" s="362" t="str">
        <f aca="false">IF(J28=FALSE(),"-",J28)</f>
        <v>-</v>
      </c>
      <c r="N28" s="359" t="str">
        <f aca="false">IF(K28=FALSE(),"-",K28)</f>
        <v>-</v>
      </c>
      <c r="O28" s="359" t="str">
        <f aca="false">IF(L28=FALSE(),"-",L28)</f>
        <v>-</v>
      </c>
      <c r="P28" s="363" t="str">
        <f aca="false">CONCATENATE(M28,N28,O28)</f>
        <v>---</v>
      </c>
      <c r="Q28" s="362" t="s">
        <v>80</v>
      </c>
      <c r="R28" s="359" t="s">
        <v>322</v>
      </c>
      <c r="S28" s="361" t="str">
        <f aca="false">IF(P18:P33=Q28,"Arg","-")</f>
        <v>-</v>
      </c>
    </row>
    <row r="29" customFormat="false" ht="13" hidden="false" customHeight="false" outlineLevel="0" collapsed="false">
      <c r="F29" s="360"/>
      <c r="G29" s="347"/>
      <c r="H29" s="347"/>
      <c r="I29" s="347" t="n">
        <f aca="false">I13</f>
        <v>0</v>
      </c>
      <c r="J29" s="359" t="n">
        <f aca="false">$J$18</f>
        <v>0</v>
      </c>
      <c r="K29" s="359" t="n">
        <f aca="false">$K$10</f>
        <v>0</v>
      </c>
      <c r="L29" s="361" t="n">
        <f aca="false">I29</f>
        <v>0</v>
      </c>
      <c r="M29" s="362" t="str">
        <f aca="false">IF(J29=FALSE(),"-",J29)</f>
        <v>-</v>
      </c>
      <c r="N29" s="359" t="str">
        <f aca="false">IF(K29=FALSE(),"-",K29)</f>
        <v>-</v>
      </c>
      <c r="O29" s="359" t="str">
        <f aca="false">IF(L29=FALSE(),"-",L29)</f>
        <v>-</v>
      </c>
      <c r="P29" s="363" t="str">
        <f aca="false">CONCATENATE(M29,N29,O29)</f>
        <v>---</v>
      </c>
      <c r="Q29" s="362" t="s">
        <v>55</v>
      </c>
      <c r="R29" s="359" t="s">
        <v>322</v>
      </c>
      <c r="S29" s="361" t="str">
        <f aca="false">IF(P18:P33=Q29,"Arg","-")</f>
        <v>-</v>
      </c>
    </row>
    <row r="30" customFormat="false" ht="13" hidden="false" customHeight="false" outlineLevel="0" collapsed="false">
      <c r="F30" s="360"/>
      <c r="G30" s="347"/>
      <c r="H30" s="347" t="n">
        <f aca="false">H14</f>
        <v>0</v>
      </c>
      <c r="I30" s="347" t="n">
        <f aca="false">I14</f>
        <v>0</v>
      </c>
      <c r="J30" s="359" t="n">
        <f aca="false">$J$18</f>
        <v>0</v>
      </c>
      <c r="K30" s="359" t="n">
        <f aca="false">H30</f>
        <v>0</v>
      </c>
      <c r="L30" s="361" t="n">
        <f aca="false">I30</f>
        <v>0</v>
      </c>
      <c r="M30" s="362" t="str">
        <f aca="false">IF(J30=FALSE(),"-",J30)</f>
        <v>-</v>
      </c>
      <c r="N30" s="359" t="str">
        <f aca="false">IF(K30=FALSE(),"-",K30)</f>
        <v>-</v>
      </c>
      <c r="O30" s="359" t="str">
        <f aca="false">IF(L30=FALSE(),"-",L30)</f>
        <v>-</v>
      </c>
      <c r="P30" s="363" t="str">
        <f aca="false">CONCATENATE(M30,N30,O30)</f>
        <v>---</v>
      </c>
      <c r="Q30" s="362" t="s">
        <v>68</v>
      </c>
      <c r="R30" s="359" t="s">
        <v>329</v>
      </c>
      <c r="S30" s="361" t="str">
        <f aca="false">IF(P18:P33=Q30,"Leu","-")</f>
        <v>-</v>
      </c>
    </row>
    <row r="31" customFormat="false" ht="13" hidden="false" customHeight="false" outlineLevel="0" collapsed="false">
      <c r="F31" s="360"/>
      <c r="G31" s="347"/>
      <c r="H31" s="347"/>
      <c r="I31" s="347" t="n">
        <f aca="false">I15</f>
        <v>0</v>
      </c>
      <c r="J31" s="359" t="n">
        <f aca="false">$J$18</f>
        <v>0</v>
      </c>
      <c r="K31" s="359" t="n">
        <f aca="false">$K$14</f>
        <v>0</v>
      </c>
      <c r="L31" s="361" t="n">
        <f aca="false">I31</f>
        <v>0</v>
      </c>
      <c r="M31" s="362" t="str">
        <f aca="false">IF(J31=FALSE(),"-",J31)</f>
        <v>-</v>
      </c>
      <c r="N31" s="359" t="str">
        <f aca="false">IF(K31=FALSE(),"-",K31)</f>
        <v>-</v>
      </c>
      <c r="O31" s="359" t="str">
        <f aca="false">IF(L31=FALSE(),"-",L31)</f>
        <v>-</v>
      </c>
      <c r="P31" s="363" t="str">
        <f aca="false">CONCATENATE(M31,N31,O31)</f>
        <v>---</v>
      </c>
      <c r="Q31" s="362" t="s">
        <v>60</v>
      </c>
      <c r="R31" s="359" t="s">
        <v>329</v>
      </c>
      <c r="S31" s="361" t="str">
        <f aca="false">IF(P18:P33=Q31,"Leu","-")</f>
        <v>-</v>
      </c>
    </row>
    <row r="32" customFormat="false" ht="13" hidden="false" customHeight="false" outlineLevel="0" collapsed="false">
      <c r="F32" s="360"/>
      <c r="G32" s="347"/>
      <c r="H32" s="347"/>
      <c r="I32" s="347" t="n">
        <f aca="false">I16</f>
        <v>0</v>
      </c>
      <c r="J32" s="359" t="n">
        <f aca="false">$J$18</f>
        <v>0</v>
      </c>
      <c r="K32" s="359" t="n">
        <f aca="false">$K$14</f>
        <v>0</v>
      </c>
      <c r="L32" s="361" t="n">
        <f aca="false">I32</f>
        <v>0</v>
      </c>
      <c r="M32" s="362" t="str">
        <f aca="false">IF(J32=FALSE(),"-",J32)</f>
        <v>-</v>
      </c>
      <c r="N32" s="359" t="str">
        <f aca="false">IF(K32=FALSE(),"-",K32)</f>
        <v>-</v>
      </c>
      <c r="O32" s="359" t="str">
        <f aca="false">IF(L32=FALSE(),"-",L32)</f>
        <v>-</v>
      </c>
      <c r="P32" s="363" t="str">
        <f aca="false">CONCATENATE(M32,N32,O32)</f>
        <v>---</v>
      </c>
      <c r="Q32" s="362" t="s">
        <v>77</v>
      </c>
      <c r="R32" s="359" t="s">
        <v>329</v>
      </c>
      <c r="S32" s="361" t="str">
        <f aca="false">IF(P18:P33=Q32,"Leu","-")</f>
        <v>-</v>
      </c>
    </row>
    <row r="33" customFormat="false" ht="13" hidden="false" customHeight="false" outlineLevel="0" collapsed="false">
      <c r="F33" s="360"/>
      <c r="G33" s="347"/>
      <c r="H33" s="347"/>
      <c r="I33" s="347" t="n">
        <f aca="false">I17</f>
        <v>0</v>
      </c>
      <c r="J33" s="359" t="n">
        <f aca="false">$J$18</f>
        <v>0</v>
      </c>
      <c r="K33" s="359" t="n">
        <f aca="false">$K$14</f>
        <v>0</v>
      </c>
      <c r="L33" s="361" t="n">
        <f aca="false">I33</f>
        <v>0</v>
      </c>
      <c r="M33" s="362" t="str">
        <f aca="false">IF(J33=FALSE(),"-",J33)</f>
        <v>-</v>
      </c>
      <c r="N33" s="359" t="str">
        <f aca="false">IF(K33=FALSE(),"-",K33)</f>
        <v>-</v>
      </c>
      <c r="O33" s="359" t="str">
        <f aca="false">IF(L33=FALSE(),"-",L33)</f>
        <v>-</v>
      </c>
      <c r="P33" s="363" t="str">
        <f aca="false">CONCATENATE(M33,N33,O33)</f>
        <v>---</v>
      </c>
      <c r="Q33" s="372" t="s">
        <v>52</v>
      </c>
      <c r="R33" s="371" t="s">
        <v>329</v>
      </c>
      <c r="S33" s="373" t="str">
        <f aca="false">IF(P18:P33=Q33,"Leu","-")</f>
        <v>-</v>
      </c>
    </row>
    <row r="34" customFormat="false" ht="13" hidden="false" customHeight="false" outlineLevel="0" collapsed="false">
      <c r="F34" s="352" t="s">
        <v>18</v>
      </c>
      <c r="G34" s="351" t="n">
        <f aca="false">IF('B. Diverse Degenerate Codons'!B6=A4,"G",IF('B. Diverse Degenerate Codons'!B6=A7,"G",IF('B. Diverse Degenerate Codons'!B6=A8,"G",IF('B. Diverse Degenerate Codons'!B6=A10,"G",IF('B. Diverse Degenerate Codons'!B6=A12,"G",IF('B. Diverse Degenerate Codons'!B6=A13,"G",IF('B. Diverse Degenerate Codons'!B6=A15,"G",IF('B. Diverse Degenerate Codons'!B6=A16,"G"))))))))</f>
        <v>0</v>
      </c>
      <c r="H34" s="351" t="n">
        <f aca="false">H2</f>
        <v>0</v>
      </c>
      <c r="I34" s="351" t="n">
        <f aca="false">I14</f>
        <v>0</v>
      </c>
      <c r="J34" s="350" t="n">
        <f aca="false">G34</f>
        <v>0</v>
      </c>
      <c r="K34" s="350" t="n">
        <f aca="false">H34</f>
        <v>0</v>
      </c>
      <c r="L34" s="353" t="n">
        <f aca="false">I34</f>
        <v>0</v>
      </c>
      <c r="M34" s="354" t="str">
        <f aca="false">IF(J34=FALSE(),"-",J34)</f>
        <v>-</v>
      </c>
      <c r="N34" s="350" t="str">
        <f aca="false">IF(K34=FALSE(),"-",K34)</f>
        <v>-</v>
      </c>
      <c r="O34" s="350" t="str">
        <f aca="false">IF(L34=FALSE(),"-",L34)</f>
        <v>-</v>
      </c>
      <c r="P34" s="355" t="str">
        <f aca="false">CONCATENATE(M34,N34,O34)</f>
        <v>---</v>
      </c>
      <c r="Q34" s="362" t="s">
        <v>131</v>
      </c>
      <c r="R34" s="359" t="s">
        <v>330</v>
      </c>
      <c r="S34" s="361" t="str">
        <f aca="false">IF(P34:P49=Q34,"Glu","-")</f>
        <v>-</v>
      </c>
    </row>
    <row r="35" customFormat="false" ht="13" hidden="false" customHeight="false" outlineLevel="0" collapsed="false">
      <c r="F35" s="360"/>
      <c r="G35" s="347"/>
      <c r="H35" s="347"/>
      <c r="I35" s="347" t="n">
        <f aca="false">I15</f>
        <v>0</v>
      </c>
      <c r="J35" s="359" t="n">
        <f aca="false">$J$34</f>
        <v>0</v>
      </c>
      <c r="K35" s="359" t="n">
        <f aca="false">$K$2</f>
        <v>0</v>
      </c>
      <c r="L35" s="361" t="n">
        <f aca="false">I35</f>
        <v>0</v>
      </c>
      <c r="M35" s="362" t="str">
        <f aca="false">IF(J35=FALSE(),"-",J35)</f>
        <v>-</v>
      </c>
      <c r="N35" s="359" t="str">
        <f aca="false">IF(K35=FALSE(),"-",K35)</f>
        <v>-</v>
      </c>
      <c r="O35" s="359" t="str">
        <f aca="false">IF(L35=FALSE(),"-",L35)</f>
        <v>-</v>
      </c>
      <c r="P35" s="363" t="str">
        <f aca="false">CONCATENATE(M35,N35,O35)</f>
        <v>---</v>
      </c>
      <c r="Q35" s="362" t="s">
        <v>124</v>
      </c>
      <c r="R35" s="359" t="s">
        <v>331</v>
      </c>
      <c r="S35" s="361" t="str">
        <f aca="false">IF(P34:P49=Q35,"Asp","-")</f>
        <v>-</v>
      </c>
    </row>
    <row r="36" customFormat="false" ht="13" hidden="false" customHeight="false" outlineLevel="0" collapsed="false">
      <c r="F36" s="360"/>
      <c r="G36" s="347"/>
      <c r="H36" s="347"/>
      <c r="I36" s="347" t="n">
        <f aca="false">I16</f>
        <v>0</v>
      </c>
      <c r="J36" s="359" t="n">
        <f aca="false">$J$34</f>
        <v>0</v>
      </c>
      <c r="K36" s="359" t="n">
        <f aca="false">$K$2</f>
        <v>0</v>
      </c>
      <c r="L36" s="361" t="n">
        <f aca="false">I36</f>
        <v>0</v>
      </c>
      <c r="M36" s="362" t="str">
        <f aca="false">IF(J36=FALSE(),"-",J36)</f>
        <v>-</v>
      </c>
      <c r="N36" s="359" t="str">
        <f aca="false">IF(K36=FALSE(),"-",K36)</f>
        <v>-</v>
      </c>
      <c r="O36" s="359" t="str">
        <f aca="false">IF(L36=FALSE(),"-",L36)</f>
        <v>-</v>
      </c>
      <c r="P36" s="363" t="str">
        <f aca="false">CONCATENATE(M36,N36,O36)</f>
        <v>---</v>
      </c>
      <c r="Q36" s="362" t="s">
        <v>136</v>
      </c>
      <c r="R36" s="359" t="s">
        <v>330</v>
      </c>
      <c r="S36" s="361" t="str">
        <f aca="false">IF(P34:P49=Q36,"Glu","-")</f>
        <v>-</v>
      </c>
    </row>
    <row r="37" customFormat="false" ht="13" hidden="false" customHeight="false" outlineLevel="0" collapsed="false">
      <c r="F37" s="360"/>
      <c r="G37" s="347"/>
      <c r="H37" s="347"/>
      <c r="I37" s="347" t="n">
        <f aca="false">I17</f>
        <v>0</v>
      </c>
      <c r="J37" s="359" t="n">
        <f aca="false">$J$34</f>
        <v>0</v>
      </c>
      <c r="K37" s="359" t="n">
        <f aca="false">$K$2</f>
        <v>0</v>
      </c>
      <c r="L37" s="361" t="n">
        <f aca="false">I37</f>
        <v>0</v>
      </c>
      <c r="M37" s="362" t="str">
        <f aca="false">IF(J37=FALSE(),"-",J37)</f>
        <v>-</v>
      </c>
      <c r="N37" s="359" t="str">
        <f aca="false">IF(K37=FALSE(),"-",K37)</f>
        <v>-</v>
      </c>
      <c r="O37" s="359" t="str">
        <f aca="false">IF(L37=FALSE(),"-",L37)</f>
        <v>-</v>
      </c>
      <c r="P37" s="363" t="str">
        <f aca="false">CONCATENATE(M37,N37,O37)</f>
        <v>---</v>
      </c>
      <c r="Q37" s="362" t="s">
        <v>117</v>
      </c>
      <c r="R37" s="359" t="s">
        <v>331</v>
      </c>
      <c r="S37" s="361" t="str">
        <f aca="false">IF(P34:P49=Q37,"Asp","-")</f>
        <v>-</v>
      </c>
    </row>
    <row r="38" customFormat="false" ht="13" hidden="false" customHeight="false" outlineLevel="0" collapsed="false">
      <c r="F38" s="360"/>
      <c r="G38" s="347"/>
      <c r="H38" s="347" t="n">
        <f aca="false">H6</f>
        <v>0</v>
      </c>
      <c r="I38" s="347" t="n">
        <f aca="false">I14</f>
        <v>0</v>
      </c>
      <c r="J38" s="359" t="n">
        <f aca="false">$J$34</f>
        <v>0</v>
      </c>
      <c r="K38" s="359" t="n">
        <f aca="false">H38</f>
        <v>0</v>
      </c>
      <c r="L38" s="361" t="n">
        <f aca="false">I38</f>
        <v>0</v>
      </c>
      <c r="M38" s="362" t="str">
        <f aca="false">IF(J38=FALSE(),"-",J38)</f>
        <v>-</v>
      </c>
      <c r="N38" s="359" t="str">
        <f aca="false">IF(K38=FALSE(),"-",K38)</f>
        <v>-</v>
      </c>
      <c r="O38" s="359" t="str">
        <f aca="false">IF(L38=FALSE(),"-",L38)</f>
        <v>-</v>
      </c>
      <c r="P38" s="363" t="str">
        <f aca="false">CONCATENATE(M38,N38,O38)</f>
        <v>---</v>
      </c>
      <c r="Q38" s="362" t="s">
        <v>130</v>
      </c>
      <c r="R38" s="359" t="s">
        <v>332</v>
      </c>
      <c r="S38" s="361" t="str">
        <f aca="false">IF(P34:P49=Q38,"Ala","-")</f>
        <v>-</v>
      </c>
    </row>
    <row r="39" customFormat="false" ht="13" hidden="false" customHeight="false" outlineLevel="0" collapsed="false">
      <c r="F39" s="360"/>
      <c r="G39" s="347"/>
      <c r="H39" s="347"/>
      <c r="I39" s="347" t="n">
        <f aca="false">I15</f>
        <v>0</v>
      </c>
      <c r="J39" s="359" t="n">
        <f aca="false">$J$34</f>
        <v>0</v>
      </c>
      <c r="K39" s="359" t="n">
        <f aca="false">$K$6</f>
        <v>0</v>
      </c>
      <c r="L39" s="361" t="n">
        <f aca="false">I39</f>
        <v>0</v>
      </c>
      <c r="M39" s="362" t="str">
        <f aca="false">IF(J39=FALSE(),"-",J39)</f>
        <v>-</v>
      </c>
      <c r="N39" s="359" t="str">
        <f aca="false">IF(K39=FALSE(),"-",K39)</f>
        <v>-</v>
      </c>
      <c r="O39" s="359" t="str">
        <f aca="false">IF(L39=FALSE(),"-",L39)</f>
        <v>-</v>
      </c>
      <c r="P39" s="363" t="str">
        <f aca="false">CONCATENATE(M39,N39,O39)</f>
        <v>---</v>
      </c>
      <c r="Q39" s="362" t="s">
        <v>123</v>
      </c>
      <c r="R39" s="359" t="s">
        <v>332</v>
      </c>
      <c r="S39" s="361" t="str">
        <f aca="false">IF(P34:P49=Q39,"Ala","-")</f>
        <v>-</v>
      </c>
    </row>
    <row r="40" customFormat="false" ht="13" hidden="false" customHeight="false" outlineLevel="0" collapsed="false">
      <c r="F40" s="360"/>
      <c r="G40" s="347"/>
      <c r="H40" s="347"/>
      <c r="I40" s="347" t="n">
        <f aca="false">I16</f>
        <v>0</v>
      </c>
      <c r="J40" s="359" t="n">
        <f aca="false">$J$34</f>
        <v>0</v>
      </c>
      <c r="K40" s="359" t="n">
        <f aca="false">$K$6</f>
        <v>0</v>
      </c>
      <c r="L40" s="361" t="n">
        <f aca="false">I40</f>
        <v>0</v>
      </c>
      <c r="M40" s="362" t="str">
        <f aca="false">IF(J40=FALSE(),"-",J40)</f>
        <v>-</v>
      </c>
      <c r="N40" s="359" t="str">
        <f aca="false">IF(K40=FALSE(),"-",K40)</f>
        <v>-</v>
      </c>
      <c r="O40" s="359" t="str">
        <f aca="false">IF(L40=FALSE(),"-",L40)</f>
        <v>-</v>
      </c>
      <c r="P40" s="363" t="str">
        <f aca="false">CONCATENATE(M40,N40,O40)</f>
        <v>---</v>
      </c>
      <c r="Q40" s="362" t="s">
        <v>135</v>
      </c>
      <c r="R40" s="359" t="s">
        <v>332</v>
      </c>
      <c r="S40" s="361" t="str">
        <f aca="false">IF(P34:P49=Q40,"Ala","-")</f>
        <v>-</v>
      </c>
    </row>
    <row r="41" customFormat="false" ht="13" hidden="false" customHeight="false" outlineLevel="0" collapsed="false">
      <c r="F41" s="360"/>
      <c r="G41" s="347"/>
      <c r="H41" s="347"/>
      <c r="I41" s="347" t="n">
        <f aca="false">I17</f>
        <v>0</v>
      </c>
      <c r="J41" s="359" t="n">
        <f aca="false">$J$34</f>
        <v>0</v>
      </c>
      <c r="K41" s="359" t="n">
        <f aca="false">$K$6</f>
        <v>0</v>
      </c>
      <c r="L41" s="361" t="n">
        <f aca="false">I41</f>
        <v>0</v>
      </c>
      <c r="M41" s="362" t="str">
        <f aca="false">IF(J41=FALSE(),"-",J41)</f>
        <v>-</v>
      </c>
      <c r="N41" s="359" t="str">
        <f aca="false">IF(K41=FALSE(),"-",K41)</f>
        <v>-</v>
      </c>
      <c r="O41" s="359" t="str">
        <f aca="false">IF(L41=FALSE(),"-",L41)</f>
        <v>-</v>
      </c>
      <c r="P41" s="363" t="str">
        <f aca="false">CONCATENATE(M41,N41,O41)</f>
        <v>---</v>
      </c>
      <c r="Q41" s="362" t="s">
        <v>116</v>
      </c>
      <c r="R41" s="359" t="s">
        <v>332</v>
      </c>
      <c r="S41" s="361" t="str">
        <f aca="false">IF(P34:P49=Q41,"Ala","-")</f>
        <v>-</v>
      </c>
    </row>
    <row r="42" customFormat="false" ht="13" hidden="false" customHeight="false" outlineLevel="0" collapsed="false">
      <c r="F42" s="360"/>
      <c r="G42" s="347"/>
      <c r="H42" s="347" t="n">
        <f aca="false">H10</f>
        <v>0</v>
      </c>
      <c r="I42" s="347" t="n">
        <f aca="false">I14</f>
        <v>0</v>
      </c>
      <c r="J42" s="359" t="n">
        <f aca="false">$J$34</f>
        <v>0</v>
      </c>
      <c r="K42" s="359" t="n">
        <f aca="false">H42</f>
        <v>0</v>
      </c>
      <c r="L42" s="361" t="n">
        <f aca="false">I42</f>
        <v>0</v>
      </c>
      <c r="M42" s="362" t="str">
        <f aca="false">IF(J42=FALSE(),"-",J42)</f>
        <v>-</v>
      </c>
      <c r="N42" s="359" t="str">
        <f aca="false">IF(K42=FALSE(),"-",K42)</f>
        <v>-</v>
      </c>
      <c r="O42" s="359" t="str">
        <f aca="false">IF(L42=FALSE(),"-",L42)</f>
        <v>-</v>
      </c>
      <c r="P42" s="363" t="str">
        <f aca="false">CONCATENATE(M42,N42,O42)</f>
        <v>---</v>
      </c>
      <c r="Q42" s="362" t="s">
        <v>132</v>
      </c>
      <c r="R42" s="359" t="s">
        <v>333</v>
      </c>
      <c r="S42" s="361" t="str">
        <f aca="false">IF(P34:P49=Q42,"Gly","-")</f>
        <v>-</v>
      </c>
    </row>
    <row r="43" customFormat="false" ht="13" hidden="false" customHeight="false" outlineLevel="0" collapsed="false">
      <c r="F43" s="360"/>
      <c r="G43" s="347"/>
      <c r="H43" s="347"/>
      <c r="I43" s="347" t="n">
        <f aca="false">I15</f>
        <v>0</v>
      </c>
      <c r="J43" s="359" t="n">
        <f aca="false">$J$34</f>
        <v>0</v>
      </c>
      <c r="K43" s="359" t="n">
        <f aca="false">$K$10</f>
        <v>0</v>
      </c>
      <c r="L43" s="361" t="n">
        <f aca="false">I43</f>
        <v>0</v>
      </c>
      <c r="M43" s="362" t="str">
        <f aca="false">IF(J43=FALSE(),"-",J43)</f>
        <v>-</v>
      </c>
      <c r="N43" s="359" t="str">
        <f aca="false">IF(K43=FALSE(),"-",K43)</f>
        <v>-</v>
      </c>
      <c r="O43" s="359" t="str">
        <f aca="false">IF(L43=FALSE(),"-",L43)</f>
        <v>-</v>
      </c>
      <c r="P43" s="363" t="str">
        <f aca="false">CONCATENATE(M43,N43,O43)</f>
        <v>---</v>
      </c>
      <c r="Q43" s="362" t="s">
        <v>125</v>
      </c>
      <c r="R43" s="359" t="s">
        <v>333</v>
      </c>
      <c r="S43" s="361" t="str">
        <f aca="false">IF(P34:P49=Q43,"Gly","-")</f>
        <v>-</v>
      </c>
    </row>
    <row r="44" customFormat="false" ht="13" hidden="false" customHeight="false" outlineLevel="0" collapsed="false">
      <c r="F44" s="360"/>
      <c r="G44" s="347"/>
      <c r="H44" s="347"/>
      <c r="I44" s="347" t="n">
        <f aca="false">I16</f>
        <v>0</v>
      </c>
      <c r="J44" s="359" t="n">
        <f aca="false">$J$34</f>
        <v>0</v>
      </c>
      <c r="K44" s="359" t="n">
        <f aca="false">$K$10</f>
        <v>0</v>
      </c>
      <c r="L44" s="361" t="n">
        <f aca="false">I44</f>
        <v>0</v>
      </c>
      <c r="M44" s="362" t="str">
        <f aca="false">IF(J44=FALSE(),"-",J44)</f>
        <v>-</v>
      </c>
      <c r="N44" s="359" t="str">
        <f aca="false">IF(K44=FALSE(),"-",K44)</f>
        <v>-</v>
      </c>
      <c r="O44" s="359" t="str">
        <f aca="false">IF(L44=FALSE(),"-",L44)</f>
        <v>-</v>
      </c>
      <c r="P44" s="363" t="str">
        <f aca="false">CONCATENATE(M44,N44,O44)</f>
        <v>---</v>
      </c>
      <c r="Q44" s="362" t="s">
        <v>137</v>
      </c>
      <c r="R44" s="359" t="s">
        <v>333</v>
      </c>
      <c r="S44" s="361" t="str">
        <f aca="false">IF(P34:P49=Q44,"Gly","-")</f>
        <v>-</v>
      </c>
    </row>
    <row r="45" customFormat="false" ht="13" hidden="false" customHeight="false" outlineLevel="0" collapsed="false">
      <c r="F45" s="360"/>
      <c r="G45" s="347"/>
      <c r="H45" s="347"/>
      <c r="I45" s="347" t="n">
        <f aca="false">I17</f>
        <v>0</v>
      </c>
      <c r="J45" s="359" t="n">
        <f aca="false">$J$34</f>
        <v>0</v>
      </c>
      <c r="K45" s="359" t="n">
        <f aca="false">$K$10</f>
        <v>0</v>
      </c>
      <c r="L45" s="361" t="n">
        <f aca="false">I45</f>
        <v>0</v>
      </c>
      <c r="M45" s="362" t="str">
        <f aca="false">IF(J45=FALSE(),"-",J45)</f>
        <v>-</v>
      </c>
      <c r="N45" s="359" t="str">
        <f aca="false">IF(K45=FALSE(),"-",K45)</f>
        <v>-</v>
      </c>
      <c r="O45" s="359" t="str">
        <f aca="false">IF(L45=FALSE(),"-",L45)</f>
        <v>-</v>
      </c>
      <c r="P45" s="363" t="str">
        <f aca="false">CONCATENATE(M45,N45,O45)</f>
        <v>---</v>
      </c>
      <c r="Q45" s="362" t="s">
        <v>118</v>
      </c>
      <c r="R45" s="359" t="s">
        <v>333</v>
      </c>
      <c r="S45" s="361" t="str">
        <f aca="false">IF(P34:P49=Q45,"Gly","-")</f>
        <v>-</v>
      </c>
    </row>
    <row r="46" customFormat="false" ht="13" hidden="false" customHeight="false" outlineLevel="0" collapsed="false">
      <c r="F46" s="360"/>
      <c r="G46" s="347"/>
      <c r="H46" s="347" t="n">
        <f aca="false">H14</f>
        <v>0</v>
      </c>
      <c r="I46" s="347" t="n">
        <f aca="false">I14</f>
        <v>0</v>
      </c>
      <c r="J46" s="359" t="n">
        <f aca="false">$J$34</f>
        <v>0</v>
      </c>
      <c r="K46" s="359" t="n">
        <f aca="false">H46</f>
        <v>0</v>
      </c>
      <c r="L46" s="361" t="n">
        <f aca="false">I46</f>
        <v>0</v>
      </c>
      <c r="M46" s="362" t="str">
        <f aca="false">IF(J46=FALSE(),"-",J46)</f>
        <v>-</v>
      </c>
      <c r="N46" s="359" t="str">
        <f aca="false">IF(K46=FALSE(),"-",K46)</f>
        <v>-</v>
      </c>
      <c r="O46" s="359" t="str">
        <f aca="false">IF(L46=FALSE(),"-",L46)</f>
        <v>-</v>
      </c>
      <c r="P46" s="363" t="str">
        <f aca="false">CONCATENATE(M46,N46,O46)</f>
        <v>---</v>
      </c>
      <c r="Q46" s="362" t="s">
        <v>129</v>
      </c>
      <c r="R46" s="359" t="s">
        <v>334</v>
      </c>
      <c r="S46" s="361" t="str">
        <f aca="false">IF(P34:P49=Q46,"Val","-")</f>
        <v>-</v>
      </c>
    </row>
    <row r="47" customFormat="false" ht="13" hidden="false" customHeight="false" outlineLevel="0" collapsed="false">
      <c r="F47" s="360"/>
      <c r="G47" s="347"/>
      <c r="H47" s="347"/>
      <c r="I47" s="347" t="n">
        <f aca="false">I15</f>
        <v>0</v>
      </c>
      <c r="J47" s="359" t="n">
        <f aca="false">$J$34</f>
        <v>0</v>
      </c>
      <c r="K47" s="359" t="n">
        <f aca="false">$K$14</f>
        <v>0</v>
      </c>
      <c r="L47" s="361" t="n">
        <f aca="false">I47</f>
        <v>0</v>
      </c>
      <c r="M47" s="362" t="str">
        <f aca="false">IF(J47=FALSE(),"-",J47)</f>
        <v>-</v>
      </c>
      <c r="N47" s="359" t="str">
        <f aca="false">IF(K47=FALSE(),"-",K47)</f>
        <v>-</v>
      </c>
      <c r="O47" s="359" t="str">
        <f aca="false">IF(L47=FALSE(),"-",L47)</f>
        <v>-</v>
      </c>
      <c r="P47" s="363" t="str">
        <f aca="false">CONCATENATE(M47,N47,O47)</f>
        <v>---</v>
      </c>
      <c r="Q47" s="362" t="s">
        <v>122</v>
      </c>
      <c r="R47" s="359" t="s">
        <v>334</v>
      </c>
      <c r="S47" s="361" t="str">
        <f aca="false">IF(P34:P49=Q47,"Val","-")</f>
        <v>-</v>
      </c>
    </row>
    <row r="48" customFormat="false" ht="13" hidden="false" customHeight="false" outlineLevel="0" collapsed="false">
      <c r="F48" s="360"/>
      <c r="G48" s="347"/>
      <c r="H48" s="347"/>
      <c r="I48" s="347" t="n">
        <f aca="false">I16</f>
        <v>0</v>
      </c>
      <c r="J48" s="359" t="n">
        <f aca="false">$J$34</f>
        <v>0</v>
      </c>
      <c r="K48" s="359" t="n">
        <f aca="false">$K$14</f>
        <v>0</v>
      </c>
      <c r="L48" s="361" t="n">
        <f aca="false">I48</f>
        <v>0</v>
      </c>
      <c r="M48" s="362" t="str">
        <f aca="false">IF(J48=FALSE(),"-",J48)</f>
        <v>-</v>
      </c>
      <c r="N48" s="359" t="str">
        <f aca="false">IF(K48=FALSE(),"-",K48)</f>
        <v>-</v>
      </c>
      <c r="O48" s="359" t="str">
        <f aca="false">IF(L48=FALSE(),"-",L48)</f>
        <v>-</v>
      </c>
      <c r="P48" s="363" t="str">
        <f aca="false">CONCATENATE(M48,N48,O48)</f>
        <v>---</v>
      </c>
      <c r="Q48" s="362" t="s">
        <v>134</v>
      </c>
      <c r="R48" s="359" t="s">
        <v>334</v>
      </c>
      <c r="S48" s="361" t="str">
        <f aca="false">IF(P34:P49=Q48,"Val","-")</f>
        <v>-</v>
      </c>
    </row>
    <row r="49" customFormat="false" ht="13" hidden="false" customHeight="false" outlineLevel="0" collapsed="false">
      <c r="F49" s="360"/>
      <c r="G49" s="347"/>
      <c r="H49" s="347"/>
      <c r="I49" s="347" t="n">
        <f aca="false">I17</f>
        <v>0</v>
      </c>
      <c r="J49" s="359" t="n">
        <f aca="false">$J$34</f>
        <v>0</v>
      </c>
      <c r="K49" s="359" t="n">
        <f aca="false">$K$14</f>
        <v>0</v>
      </c>
      <c r="L49" s="361" t="n">
        <f aca="false">I49</f>
        <v>0</v>
      </c>
      <c r="M49" s="362" t="str">
        <f aca="false">IF(J49=FALSE(),"-",J49)</f>
        <v>-</v>
      </c>
      <c r="N49" s="359" t="str">
        <f aca="false">IF(K49=FALSE(),"-",K49)</f>
        <v>-</v>
      </c>
      <c r="O49" s="359" t="str">
        <f aca="false">IF(L49=FALSE(),"-",L49)</f>
        <v>-</v>
      </c>
      <c r="P49" s="363" t="str">
        <f aca="false">CONCATENATE(M49,N49,O49)</f>
        <v>---</v>
      </c>
      <c r="Q49" s="362" t="s">
        <v>115</v>
      </c>
      <c r="R49" s="359" t="s">
        <v>334</v>
      </c>
      <c r="S49" s="373" t="str">
        <f aca="false">IF(P34:P49=Q49,"Val","-")</f>
        <v>-</v>
      </c>
    </row>
    <row r="50" customFormat="false" ht="13" hidden="false" customHeight="false" outlineLevel="0" collapsed="false">
      <c r="F50" s="352" t="s">
        <v>15</v>
      </c>
      <c r="G50" s="351" t="n">
        <f aca="false">IF('B. Diverse Degenerate Codons'!B6=A5,"T",IF('B. Diverse Degenerate Codons'!B6=A6,"T",IF('B. Diverse Degenerate Codons'!B6=A9,"T",IF('B. Diverse Degenerate Codons'!B6=A10,"T",IF('B. Diverse Degenerate Codons'!B6=A12,"T",IF('B. Diverse Degenerate Codons'!B6=A13,"T",IF('B. Diverse Degenerate Codons'!B6=A14,"T",IF('B. Diverse Degenerate Codons'!B6=A16,"T"))))))))</f>
        <v>0</v>
      </c>
      <c r="H50" s="351" t="n">
        <f aca="false">H2</f>
        <v>0</v>
      </c>
      <c r="I50" s="351" t="n">
        <f aca="false">I2</f>
        <v>0</v>
      </c>
      <c r="J50" s="350" t="n">
        <f aca="false">G50</f>
        <v>0</v>
      </c>
      <c r="K50" s="350" t="n">
        <f aca="false">H50</f>
        <v>0</v>
      </c>
      <c r="L50" s="353" t="n">
        <f aca="false">I50</f>
        <v>0</v>
      </c>
      <c r="M50" s="354" t="str">
        <f aca="false">IF(J50=FALSE(),"-",J50)</f>
        <v>-</v>
      </c>
      <c r="N50" s="350" t="str">
        <f aca="false">IF(K50=FALSE(),"-",K50)</f>
        <v>-</v>
      </c>
      <c r="O50" s="350" t="str">
        <f aca="false">IF(L50=FALSE(),"-",L50)</f>
        <v>-</v>
      </c>
      <c r="P50" s="355" t="str">
        <f aca="false">CONCATENATE(M50,N50,O50)</f>
        <v>---</v>
      </c>
      <c r="Q50" s="354" t="s">
        <v>39</v>
      </c>
      <c r="R50" s="377" t="s">
        <v>150</v>
      </c>
      <c r="S50" s="361" t="str">
        <f aca="false">IF(P50:P65=Q50,"Stop","-")</f>
        <v>-</v>
      </c>
    </row>
    <row r="51" customFormat="false" ht="13" hidden="false" customHeight="false" outlineLevel="0" collapsed="false">
      <c r="F51" s="362"/>
      <c r="G51" s="347"/>
      <c r="H51" s="347"/>
      <c r="I51" s="347" t="n">
        <f aca="false">I3</f>
        <v>0</v>
      </c>
      <c r="J51" s="359" t="n">
        <f aca="false">G50</f>
        <v>0</v>
      </c>
      <c r="K51" s="359" t="n">
        <f aca="false">H50</f>
        <v>0</v>
      </c>
      <c r="L51" s="361" t="n">
        <f aca="false">I51</f>
        <v>0</v>
      </c>
      <c r="M51" s="362" t="str">
        <f aca="false">IF(J51=FALSE(),"-",J51)</f>
        <v>-</v>
      </c>
      <c r="N51" s="359" t="str">
        <f aca="false">IF(K51=FALSE(),"-",K51)</f>
        <v>-</v>
      </c>
      <c r="O51" s="359" t="str">
        <f aca="false">IF(L51=FALSE(),"-",L51)</f>
        <v>-</v>
      </c>
      <c r="P51" s="363" t="str">
        <f aca="false">CONCATENATE(M51,N51,O51)</f>
        <v>---</v>
      </c>
      <c r="Q51" s="362" t="s">
        <v>31</v>
      </c>
      <c r="R51" s="378" t="s">
        <v>335</v>
      </c>
      <c r="S51" s="361" t="str">
        <f aca="false">IF(P49:P64=Q51,"Tyr","-")</f>
        <v>-</v>
      </c>
    </row>
    <row r="52" customFormat="false" ht="13" hidden="false" customHeight="false" outlineLevel="0" collapsed="false">
      <c r="F52" s="362"/>
      <c r="G52" s="347"/>
      <c r="H52" s="347"/>
      <c r="I52" s="347" t="n">
        <f aca="false">I4</f>
        <v>0</v>
      </c>
      <c r="J52" s="359" t="n">
        <f aca="false">$J$50</f>
        <v>0</v>
      </c>
      <c r="K52" s="359" t="n">
        <f aca="false">$K$2</f>
        <v>0</v>
      </c>
      <c r="L52" s="361" t="n">
        <f aca="false">I52</f>
        <v>0</v>
      </c>
      <c r="M52" s="362" t="str">
        <f aca="false">IF(J52=FALSE(),"-",J52)</f>
        <v>-</v>
      </c>
      <c r="N52" s="359" t="str">
        <f aca="false">IF(K52=FALSE(),"-",K52)</f>
        <v>-</v>
      </c>
      <c r="O52" s="359" t="str">
        <f aca="false">IF(L52=FALSE(),"-",L52)</f>
        <v>-</v>
      </c>
      <c r="P52" s="363" t="str">
        <f aca="false">CONCATENATE(M52,N52,O52)</f>
        <v>---</v>
      </c>
      <c r="Q52" s="362" t="s">
        <v>46</v>
      </c>
      <c r="R52" s="359" t="s">
        <v>150</v>
      </c>
      <c r="S52" s="361" t="str">
        <f aca="false">IF(P50:P65=Q52,"Stop","-")</f>
        <v>-</v>
      </c>
    </row>
    <row r="53" customFormat="false" ht="13" hidden="false" customHeight="false" outlineLevel="0" collapsed="false">
      <c r="F53" s="362"/>
      <c r="G53" s="347"/>
      <c r="H53" s="347"/>
      <c r="I53" s="347" t="n">
        <f aca="false">I5</f>
        <v>0</v>
      </c>
      <c r="J53" s="359" t="n">
        <f aca="false">$J$50</f>
        <v>0</v>
      </c>
      <c r="K53" s="359" t="n">
        <f aca="false">$K$2</f>
        <v>0</v>
      </c>
      <c r="L53" s="361" t="n">
        <f aca="false">I53</f>
        <v>0</v>
      </c>
      <c r="M53" s="362" t="str">
        <f aca="false">IF(J53=FALSE(),"-",J53)</f>
        <v>-</v>
      </c>
      <c r="N53" s="359" t="str">
        <f aca="false">IF(K53=FALSE(),"-",K53)</f>
        <v>-</v>
      </c>
      <c r="O53" s="359" t="str">
        <f aca="false">IF(L53=FALSE(),"-",L53)</f>
        <v>-</v>
      </c>
      <c r="P53" s="363" t="str">
        <f aca="false">CONCATENATE(M53,N53,O53)</f>
        <v>---</v>
      </c>
      <c r="Q53" s="362" t="s">
        <v>24</v>
      </c>
      <c r="R53" s="359" t="s">
        <v>335</v>
      </c>
      <c r="S53" s="361" t="str">
        <f aca="false">IF(P50:P65=Q53,"Tyr","-")</f>
        <v>-</v>
      </c>
    </row>
    <row r="54" customFormat="false" ht="13" hidden="false" customHeight="false" outlineLevel="0" collapsed="false">
      <c r="F54" s="362"/>
      <c r="G54" s="347"/>
      <c r="H54" s="347" t="n">
        <f aca="false">H6</f>
        <v>0</v>
      </c>
      <c r="I54" s="347" t="n">
        <f aca="false">I6</f>
        <v>0</v>
      </c>
      <c r="J54" s="359" t="n">
        <f aca="false">$J$50</f>
        <v>0</v>
      </c>
      <c r="K54" s="359" t="n">
        <f aca="false">H54</f>
        <v>0</v>
      </c>
      <c r="L54" s="361" t="n">
        <f aca="false">I54</f>
        <v>0</v>
      </c>
      <c r="M54" s="362" t="str">
        <f aca="false">IF(J54=FALSE(),"-",J54)</f>
        <v>-</v>
      </c>
      <c r="N54" s="359" t="str">
        <f aca="false">IF(K54=FALSE(),"-",K54)</f>
        <v>-</v>
      </c>
      <c r="O54" s="359" t="str">
        <f aca="false">IF(L54=FALSE(),"-",L54)</f>
        <v>-</v>
      </c>
      <c r="P54" s="363" t="str">
        <f aca="false">CONCATENATE(M54,N54,O54)</f>
        <v>---</v>
      </c>
      <c r="Q54" s="362" t="s">
        <v>38</v>
      </c>
      <c r="R54" s="359" t="s">
        <v>323</v>
      </c>
      <c r="S54" s="361" t="str">
        <f aca="false">IF(P50:P65=Q54,"Ser","-")</f>
        <v>-</v>
      </c>
    </row>
    <row r="55" customFormat="false" ht="13" hidden="false" customHeight="false" outlineLevel="0" collapsed="false">
      <c r="F55" s="362"/>
      <c r="G55" s="347"/>
      <c r="H55" s="347"/>
      <c r="I55" s="347" t="n">
        <f aca="false">I7</f>
        <v>0</v>
      </c>
      <c r="J55" s="359" t="n">
        <f aca="false">$J$50</f>
        <v>0</v>
      </c>
      <c r="K55" s="359" t="n">
        <f aca="false">$K$6</f>
        <v>0</v>
      </c>
      <c r="L55" s="361" t="n">
        <f aca="false">I55</f>
        <v>0</v>
      </c>
      <c r="M55" s="362" t="str">
        <f aca="false">IF(J55=FALSE(),"-",J55)</f>
        <v>-</v>
      </c>
      <c r="N55" s="359" t="str">
        <f aca="false">IF(K55=FALSE(),"-",K55)</f>
        <v>-</v>
      </c>
      <c r="O55" s="359" t="str">
        <f aca="false">IF(L55=FALSE(),"-",L55)</f>
        <v>-</v>
      </c>
      <c r="P55" s="363" t="str">
        <f aca="false">CONCATENATE(M55,N55,O55)</f>
        <v>---</v>
      </c>
      <c r="Q55" s="362" t="s">
        <v>30</v>
      </c>
      <c r="R55" s="359" t="s">
        <v>323</v>
      </c>
      <c r="S55" s="361" t="str">
        <f aca="false">IF(P50:P65=Q55,"Ser","-")</f>
        <v>-</v>
      </c>
    </row>
    <row r="56" customFormat="false" ht="13" hidden="false" customHeight="false" outlineLevel="0" collapsed="false">
      <c r="F56" s="362"/>
      <c r="G56" s="347"/>
      <c r="H56" s="347"/>
      <c r="I56" s="347" t="n">
        <f aca="false">I8</f>
        <v>0</v>
      </c>
      <c r="J56" s="359" t="n">
        <f aca="false">$J$50</f>
        <v>0</v>
      </c>
      <c r="K56" s="359" t="n">
        <f aca="false">$K$6</f>
        <v>0</v>
      </c>
      <c r="L56" s="361" t="n">
        <f aca="false">I56</f>
        <v>0</v>
      </c>
      <c r="M56" s="362" t="str">
        <f aca="false">IF(J56=FALSE(),"-",J56)</f>
        <v>-</v>
      </c>
      <c r="N56" s="359" t="str">
        <f aca="false">IF(K56=FALSE(),"-",K56)</f>
        <v>-</v>
      </c>
      <c r="O56" s="359" t="str">
        <f aca="false">IF(L56=FALSE(),"-",L56)</f>
        <v>-</v>
      </c>
      <c r="P56" s="363" t="str">
        <f aca="false">CONCATENATE(M56,N56,O56)</f>
        <v>---</v>
      </c>
      <c r="Q56" s="362" t="s">
        <v>45</v>
      </c>
      <c r="R56" s="359" t="s">
        <v>323</v>
      </c>
      <c r="S56" s="361" t="str">
        <f aca="false">IF(P50:P65=Q56,"Ser","-")</f>
        <v>-</v>
      </c>
    </row>
    <row r="57" customFormat="false" ht="13" hidden="false" customHeight="false" outlineLevel="0" collapsed="false">
      <c r="F57" s="362"/>
      <c r="G57" s="347"/>
      <c r="H57" s="347"/>
      <c r="I57" s="347" t="n">
        <f aca="false">I9</f>
        <v>0</v>
      </c>
      <c r="J57" s="359" t="n">
        <f aca="false">$J$50</f>
        <v>0</v>
      </c>
      <c r="K57" s="359" t="n">
        <f aca="false">$K$6</f>
        <v>0</v>
      </c>
      <c r="L57" s="361" t="n">
        <f aca="false">I57</f>
        <v>0</v>
      </c>
      <c r="M57" s="362" t="str">
        <f aca="false">IF(J57=FALSE(),"-",J57)</f>
        <v>-</v>
      </c>
      <c r="N57" s="359" t="str">
        <f aca="false">IF(K57=FALSE(),"-",K57)</f>
        <v>-</v>
      </c>
      <c r="O57" s="359" t="str">
        <f aca="false">IF(L57=FALSE(),"-",L57)</f>
        <v>-</v>
      </c>
      <c r="P57" s="363" t="str">
        <f aca="false">CONCATENATE(M57,N57,O57)</f>
        <v>---</v>
      </c>
      <c r="Q57" s="362" t="s">
        <v>23</v>
      </c>
      <c r="R57" s="359" t="s">
        <v>323</v>
      </c>
      <c r="S57" s="361" t="str">
        <f aca="false">IF(P50:P65=Q57,"Ser","-")</f>
        <v>-</v>
      </c>
    </row>
    <row r="58" customFormat="false" ht="13" hidden="false" customHeight="false" outlineLevel="0" collapsed="false">
      <c r="F58" s="362"/>
      <c r="G58" s="347"/>
      <c r="H58" s="347" t="n">
        <f aca="false">H10</f>
        <v>0</v>
      </c>
      <c r="I58" s="347" t="n">
        <f aca="false">I10</f>
        <v>0</v>
      </c>
      <c r="J58" s="359" t="n">
        <f aca="false">$J$50</f>
        <v>0</v>
      </c>
      <c r="K58" s="359" t="n">
        <f aca="false">H58</f>
        <v>0</v>
      </c>
      <c r="L58" s="361" t="n">
        <f aca="false">I58</f>
        <v>0</v>
      </c>
      <c r="M58" s="362" t="str">
        <f aca="false">IF(J58=FALSE(),"-",J58)</f>
        <v>-</v>
      </c>
      <c r="N58" s="359" t="str">
        <f aca="false">IF(K58=FALSE(),"-",K58)</f>
        <v>-</v>
      </c>
      <c r="O58" s="359" t="str">
        <f aca="false">IF(L58=FALSE(),"-",L58)</f>
        <v>-</v>
      </c>
      <c r="P58" s="363" t="str">
        <f aca="false">CONCATENATE(M58,N58,O58)</f>
        <v>---</v>
      </c>
      <c r="Q58" s="362" t="s">
        <v>40</v>
      </c>
      <c r="R58" s="378" t="s">
        <v>150</v>
      </c>
      <c r="S58" s="361" t="str">
        <f aca="false">IF(P50:P65=Q58,"Stop","-")</f>
        <v>-</v>
      </c>
    </row>
    <row r="59" customFormat="false" ht="13" hidden="false" customHeight="false" outlineLevel="0" collapsed="false">
      <c r="F59" s="362"/>
      <c r="G59" s="347"/>
      <c r="H59" s="347"/>
      <c r="I59" s="347" t="n">
        <f aca="false">I11</f>
        <v>0</v>
      </c>
      <c r="J59" s="359" t="n">
        <f aca="false">$J$50</f>
        <v>0</v>
      </c>
      <c r="K59" s="359" t="n">
        <f aca="false">$K$10</f>
        <v>0</v>
      </c>
      <c r="L59" s="361" t="n">
        <f aca="false">I59</f>
        <v>0</v>
      </c>
      <c r="M59" s="362" t="str">
        <f aca="false">IF(J59=FALSE(),"-",J59)</f>
        <v>-</v>
      </c>
      <c r="N59" s="359" t="str">
        <f aca="false">IF(K59=FALSE(),"-",K59)</f>
        <v>-</v>
      </c>
      <c r="O59" s="359" t="str">
        <f aca="false">IF(L59=FALSE(),"-",L59)</f>
        <v>-</v>
      </c>
      <c r="P59" s="363" t="str">
        <f aca="false">CONCATENATE(M59,N59,O59)</f>
        <v>---</v>
      </c>
      <c r="Q59" s="362" t="s">
        <v>32</v>
      </c>
      <c r="R59" s="359" t="s">
        <v>336</v>
      </c>
      <c r="S59" s="361" t="str">
        <f aca="false">IF(P50:P65=Q59,"Cys","-")</f>
        <v>-</v>
      </c>
    </row>
    <row r="60" customFormat="false" ht="13" hidden="false" customHeight="false" outlineLevel="0" collapsed="false">
      <c r="F60" s="362"/>
      <c r="G60" s="347"/>
      <c r="H60" s="347"/>
      <c r="I60" s="347" t="n">
        <f aca="false">I12</f>
        <v>0</v>
      </c>
      <c r="J60" s="359" t="n">
        <f aca="false">$J$50</f>
        <v>0</v>
      </c>
      <c r="K60" s="359" t="n">
        <f aca="false">$K$10</f>
        <v>0</v>
      </c>
      <c r="L60" s="361" t="n">
        <f aca="false">I60</f>
        <v>0</v>
      </c>
      <c r="M60" s="362" t="str">
        <f aca="false">IF(J60=FALSE(),"-",J60)</f>
        <v>-</v>
      </c>
      <c r="N60" s="359" t="str">
        <f aca="false">IF(K60=FALSE(),"-",K60)</f>
        <v>-</v>
      </c>
      <c r="O60" s="359" t="str">
        <f aca="false">IF(L60=FALSE(),"-",L60)</f>
        <v>-</v>
      </c>
      <c r="P60" s="363" t="str">
        <f aca="false">CONCATENATE(M60,N60,O60)</f>
        <v>---</v>
      </c>
      <c r="Q60" s="362" t="s">
        <v>47</v>
      </c>
      <c r="R60" s="359" t="s">
        <v>337</v>
      </c>
      <c r="S60" s="361" t="str">
        <f aca="false">IF(P50:P65=Q60,"Trp","-")</f>
        <v>-</v>
      </c>
    </row>
    <row r="61" customFormat="false" ht="13" hidden="false" customHeight="false" outlineLevel="0" collapsed="false">
      <c r="F61" s="362"/>
      <c r="G61" s="347"/>
      <c r="H61" s="347"/>
      <c r="I61" s="347" t="n">
        <f aca="false">I13</f>
        <v>0</v>
      </c>
      <c r="J61" s="359" t="n">
        <f aca="false">$J$50</f>
        <v>0</v>
      </c>
      <c r="K61" s="359" t="n">
        <f aca="false">$K$10</f>
        <v>0</v>
      </c>
      <c r="L61" s="361" t="n">
        <f aca="false">I61</f>
        <v>0</v>
      </c>
      <c r="M61" s="362" t="str">
        <f aca="false">IF(J61=FALSE(),"-",J61)</f>
        <v>-</v>
      </c>
      <c r="N61" s="359" t="str">
        <f aca="false">IF(K61=FALSE(),"-",K61)</f>
        <v>-</v>
      </c>
      <c r="O61" s="359" t="str">
        <f aca="false">IF(L61=FALSE(),"-",L61)</f>
        <v>-</v>
      </c>
      <c r="P61" s="363" t="str">
        <f aca="false">CONCATENATE(M61,N61,O61)</f>
        <v>---</v>
      </c>
      <c r="Q61" s="362" t="s">
        <v>25</v>
      </c>
      <c r="R61" s="359" t="s">
        <v>336</v>
      </c>
      <c r="S61" s="361" t="str">
        <f aca="false">IF(P50:P65=Q61,"Cys","-")</f>
        <v>-</v>
      </c>
    </row>
    <row r="62" customFormat="false" ht="13" hidden="false" customHeight="false" outlineLevel="0" collapsed="false">
      <c r="F62" s="362"/>
      <c r="G62" s="347"/>
      <c r="H62" s="347" t="n">
        <f aca="false">H14</f>
        <v>0</v>
      </c>
      <c r="I62" s="347" t="n">
        <f aca="false">I14</f>
        <v>0</v>
      </c>
      <c r="J62" s="359" t="n">
        <f aca="false">$J$50</f>
        <v>0</v>
      </c>
      <c r="K62" s="359" t="n">
        <f aca="false">H62</f>
        <v>0</v>
      </c>
      <c r="L62" s="361" t="n">
        <f aca="false">I62</f>
        <v>0</v>
      </c>
      <c r="M62" s="362" t="str">
        <f aca="false">IF(J62=FALSE(),"-",J62)</f>
        <v>-</v>
      </c>
      <c r="N62" s="359" t="str">
        <f aca="false">IF(K62=FALSE(),"-",K62)</f>
        <v>-</v>
      </c>
      <c r="O62" s="359" t="str">
        <f aca="false">IF(L62=FALSE(),"-",L62)</f>
        <v>-</v>
      </c>
      <c r="P62" s="363" t="str">
        <f aca="false">CONCATENATE(M62,N62,O62)</f>
        <v>---</v>
      </c>
      <c r="Q62" s="362" t="s">
        <v>37</v>
      </c>
      <c r="R62" s="359" t="s">
        <v>329</v>
      </c>
      <c r="S62" s="361" t="str">
        <f aca="false">IF(P50:P65=Q62,"Leu","-")</f>
        <v>-</v>
      </c>
    </row>
    <row r="63" customFormat="false" ht="13" hidden="false" customHeight="false" outlineLevel="0" collapsed="false">
      <c r="F63" s="362"/>
      <c r="G63" s="347"/>
      <c r="H63" s="347"/>
      <c r="I63" s="347" t="n">
        <f aca="false">I15</f>
        <v>0</v>
      </c>
      <c r="J63" s="359" t="n">
        <f aca="false">$J$50</f>
        <v>0</v>
      </c>
      <c r="K63" s="359" t="n">
        <f aca="false">$K$14</f>
        <v>0</v>
      </c>
      <c r="L63" s="361" t="n">
        <f aca="false">I63</f>
        <v>0</v>
      </c>
      <c r="M63" s="362" t="str">
        <f aca="false">IF(J63=FALSE(),"-",J63)</f>
        <v>-</v>
      </c>
      <c r="N63" s="359" t="str">
        <f aca="false">IF(K63=FALSE(),"-",K63)</f>
        <v>-</v>
      </c>
      <c r="O63" s="359" t="str">
        <f aca="false">IF(L63=FALSE(),"-",L63)</f>
        <v>-</v>
      </c>
      <c r="P63" s="363" t="str">
        <f aca="false">CONCATENATE(M63,N63,O63)</f>
        <v>---</v>
      </c>
      <c r="Q63" s="362" t="s">
        <v>29</v>
      </c>
      <c r="R63" s="359" t="s">
        <v>338</v>
      </c>
      <c r="S63" s="361" t="str">
        <f aca="false">IF(P50:P65=Q63,"Phe","-")</f>
        <v>-</v>
      </c>
    </row>
    <row r="64" customFormat="false" ht="13" hidden="false" customHeight="false" outlineLevel="0" collapsed="false">
      <c r="F64" s="362"/>
      <c r="G64" s="347"/>
      <c r="H64" s="347"/>
      <c r="I64" s="347" t="n">
        <f aca="false">I16</f>
        <v>0</v>
      </c>
      <c r="J64" s="359" t="n">
        <f aca="false">$J$50</f>
        <v>0</v>
      </c>
      <c r="K64" s="359" t="n">
        <f aca="false">$K$14</f>
        <v>0</v>
      </c>
      <c r="L64" s="361" t="n">
        <f aca="false">I64</f>
        <v>0</v>
      </c>
      <c r="M64" s="362" t="str">
        <f aca="false">IF(J64=FALSE(),"-",J64)</f>
        <v>-</v>
      </c>
      <c r="N64" s="359" t="str">
        <f aca="false">IF(K64=FALSE(),"-",K64)</f>
        <v>-</v>
      </c>
      <c r="O64" s="359" t="str">
        <f aca="false">IF(L64=FALSE(),"-",L64)</f>
        <v>-</v>
      </c>
      <c r="P64" s="363" t="str">
        <f aca="false">CONCATENATE(M64,N64,O64)</f>
        <v>---</v>
      </c>
      <c r="Q64" s="362" t="s">
        <v>44</v>
      </c>
      <c r="R64" s="359" t="s">
        <v>329</v>
      </c>
      <c r="S64" s="361" t="str">
        <f aca="false">IF(P50:P65=Q64,"Leu","-")</f>
        <v>-</v>
      </c>
    </row>
    <row r="65" customFormat="false" ht="13" hidden="false" customHeight="false" outlineLevel="0" collapsed="false">
      <c r="F65" s="372"/>
      <c r="G65" s="379"/>
      <c r="H65" s="379"/>
      <c r="I65" s="379" t="n">
        <f aca="false">I17</f>
        <v>0</v>
      </c>
      <c r="J65" s="371" t="n">
        <f aca="false">$J$50</f>
        <v>0</v>
      </c>
      <c r="K65" s="371" t="n">
        <f aca="false">$K$14</f>
        <v>0</v>
      </c>
      <c r="L65" s="373" t="n">
        <f aca="false">I65</f>
        <v>0</v>
      </c>
      <c r="M65" s="372" t="str">
        <f aca="false">IF(J65=FALSE(),"-",J65)</f>
        <v>-</v>
      </c>
      <c r="N65" s="371" t="str">
        <f aca="false">IF(K65=FALSE(),"-",K65)</f>
        <v>-</v>
      </c>
      <c r="O65" s="371" t="str">
        <f aca="false">IF(L65=FALSE(),"-",L65)</f>
        <v>-</v>
      </c>
      <c r="P65" s="380" t="str">
        <f aca="false">CONCATENATE(M65,N65,O65)</f>
        <v>---</v>
      </c>
      <c r="Q65" s="372" t="s">
        <v>22</v>
      </c>
      <c r="R65" s="371" t="s">
        <v>338</v>
      </c>
      <c r="S65" s="373" t="str">
        <f aca="false">IF(P50:P65=Q65,"Phe","-")</f>
        <v>-</v>
      </c>
    </row>
    <row r="66" customFormat="false" ht="13" hidden="false" customHeight="false" outlineLevel="0" collapsed="false">
      <c r="K66" s="359"/>
      <c r="L66" s="359"/>
      <c r="M66" s="359"/>
      <c r="N66" s="359"/>
      <c r="O66" s="359"/>
      <c r="P66" s="359"/>
      <c r="Q66" s="347"/>
      <c r="R66" s="359"/>
      <c r="S66" s="359"/>
      <c r="T66" s="359"/>
    </row>
    <row r="67" customFormat="false" ht="13" hidden="false" customHeight="false" outlineLevel="0" collapsed="false">
      <c r="K67" s="359"/>
      <c r="L67" s="359"/>
      <c r="M67" s="359"/>
      <c r="N67" s="359"/>
      <c r="O67" s="359"/>
      <c r="P67" s="359"/>
      <c r="Q67" s="347"/>
      <c r="R67" s="359"/>
      <c r="S67" s="359"/>
      <c r="T67" s="359"/>
    </row>
    <row r="68" customFormat="false" ht="13" hidden="false" customHeight="false" outlineLevel="0" collapsed="false">
      <c r="K68" s="359"/>
      <c r="L68" s="359"/>
      <c r="M68" s="359"/>
      <c r="N68" s="359"/>
      <c r="O68" s="359"/>
      <c r="P68" s="359"/>
      <c r="Q68" s="347"/>
      <c r="R68" s="359"/>
      <c r="S68" s="359"/>
      <c r="T68" s="359"/>
    </row>
    <row r="69" customFormat="false" ht="13" hidden="false" customHeight="false" outlineLevel="0" collapsed="false">
      <c r="K69" s="359"/>
      <c r="L69" s="359"/>
      <c r="M69" s="359"/>
      <c r="N69" s="359"/>
      <c r="O69" s="359"/>
      <c r="P69" s="359"/>
      <c r="Q69" s="347"/>
      <c r="R69" s="359"/>
      <c r="S69" s="359"/>
      <c r="T69" s="359"/>
    </row>
    <row r="70" customFormat="false" ht="13" hidden="false" customHeight="false" outlineLevel="0" collapsed="false">
      <c r="K70" s="345"/>
      <c r="L70" s="345"/>
      <c r="M70" s="345"/>
      <c r="N70" s="345"/>
      <c r="O70" s="345"/>
      <c r="P70" s="345"/>
      <c r="Q70" s="357"/>
      <c r="R70" s="357"/>
      <c r="S70" s="357"/>
      <c r="T70" s="357"/>
    </row>
    <row r="71" customFormat="false" ht="13" hidden="false" customHeight="false" outlineLevel="0" collapsed="false">
      <c r="K71" s="345"/>
      <c r="L71" s="345"/>
      <c r="M71" s="345"/>
      <c r="N71" s="345"/>
      <c r="O71" s="345"/>
      <c r="P71" s="345"/>
      <c r="Q71" s="357"/>
      <c r="R71" s="357"/>
      <c r="S71" s="357"/>
      <c r="T71" s="357"/>
    </row>
    <row r="72" customFormat="false" ht="13" hidden="false" customHeight="false" outlineLevel="0" collapsed="false">
      <c r="K72" s="345"/>
      <c r="L72" s="345"/>
      <c r="M72" s="345"/>
      <c r="N72" s="345"/>
      <c r="O72" s="345"/>
      <c r="T72" s="357"/>
    </row>
    <row r="73" customFormat="false" ht="13" hidden="false" customHeight="false" outlineLevel="0" collapsed="false">
      <c r="K73" s="345"/>
      <c r="L73" s="345"/>
      <c r="M73" s="345"/>
      <c r="N73" s="345"/>
      <c r="O73" s="345"/>
      <c r="T73" s="357"/>
    </row>
    <row r="74" customFormat="false" ht="13" hidden="false" customHeight="false" outlineLevel="0" collapsed="false">
      <c r="K74" s="345"/>
      <c r="L74" s="345"/>
      <c r="M74" s="345"/>
      <c r="N74" s="345"/>
      <c r="O74" s="345"/>
      <c r="T74" s="357"/>
    </row>
    <row r="75" customFormat="false" ht="13" hidden="false" customHeight="false" outlineLevel="0" collapsed="false">
      <c r="K75" s="345"/>
      <c r="L75" s="345"/>
      <c r="M75" s="345"/>
      <c r="N75" s="345"/>
      <c r="O75" s="345"/>
      <c r="T75" s="357"/>
    </row>
    <row r="76" customFormat="false" ht="13" hidden="false" customHeight="false" outlineLevel="0" collapsed="false">
      <c r="K76" s="345"/>
      <c r="L76" s="345"/>
      <c r="M76" s="345"/>
      <c r="N76" s="345"/>
      <c r="O76" s="345"/>
      <c r="T76" s="357"/>
    </row>
    <row r="77" customFormat="false" ht="13" hidden="false" customHeight="false" outlineLevel="0" collapsed="false">
      <c r="K77" s="345"/>
      <c r="L77" s="345"/>
      <c r="M77" s="345"/>
      <c r="N77" s="345"/>
      <c r="O77" s="345"/>
      <c r="T77" s="357"/>
    </row>
    <row r="78" customFormat="false" ht="13" hidden="false" customHeight="false" outlineLevel="0" collapsed="false">
      <c r="K78" s="345"/>
      <c r="L78" s="345"/>
      <c r="M78" s="345"/>
      <c r="N78" s="345"/>
      <c r="O78" s="345"/>
      <c r="T78" s="357"/>
    </row>
    <row r="79" customFormat="false" ht="13" hidden="false" customHeight="false" outlineLevel="0" collapsed="false">
      <c r="K79" s="345"/>
      <c r="L79" s="345"/>
      <c r="M79" s="345"/>
      <c r="N79" s="345"/>
      <c r="O79" s="345"/>
      <c r="T79" s="357"/>
    </row>
    <row r="80" customFormat="false" ht="13" hidden="false" customHeight="false" outlineLevel="0" collapsed="false">
      <c r="K80" s="381"/>
      <c r="L80" s="345"/>
      <c r="M80" s="345"/>
      <c r="N80" s="345"/>
      <c r="O80" s="345"/>
      <c r="T80" s="357"/>
    </row>
    <row r="81" customFormat="false" ht="13" hidden="false" customHeight="false" outlineLevel="0" collapsed="false">
      <c r="F81" s="344"/>
      <c r="G81" s="344"/>
      <c r="H81" s="357"/>
      <c r="I81" s="357"/>
      <c r="J81" s="357"/>
      <c r="K81" s="345"/>
      <c r="L81" s="345"/>
      <c r="M81" s="345"/>
      <c r="N81" s="345"/>
      <c r="O81" s="381"/>
      <c r="T81" s="357"/>
    </row>
    <row r="82" customFormat="false" ht="13" hidden="false" customHeight="false" outlineLevel="0" collapsed="false">
      <c r="F82" s="344"/>
      <c r="G82" s="344"/>
      <c r="H82" s="357"/>
      <c r="I82" s="345"/>
      <c r="J82" s="357"/>
      <c r="K82" s="345"/>
      <c r="L82" s="345"/>
      <c r="M82" s="345"/>
      <c r="N82" s="345"/>
      <c r="O82" s="382"/>
      <c r="T82" s="357"/>
    </row>
    <row r="83" customFormat="false" ht="13" hidden="false" customHeight="false" outlineLevel="0" collapsed="false">
      <c r="F83" s="344"/>
      <c r="G83" s="344"/>
      <c r="H83" s="357"/>
      <c r="I83" s="345"/>
      <c r="J83" s="357"/>
      <c r="K83" s="345"/>
      <c r="L83" s="345"/>
      <c r="M83" s="345"/>
      <c r="N83" s="345"/>
      <c r="O83" s="382"/>
      <c r="T83" s="357"/>
    </row>
    <row r="84" customFormat="false" ht="13" hidden="false" customHeight="false" outlineLevel="0" collapsed="false">
      <c r="F84" s="344"/>
      <c r="G84" s="344"/>
      <c r="H84" s="357"/>
      <c r="I84" s="345"/>
      <c r="J84" s="357"/>
      <c r="K84" s="345"/>
      <c r="L84" s="345"/>
      <c r="M84" s="345"/>
      <c r="N84" s="345"/>
      <c r="O84" s="382"/>
      <c r="T84" s="357"/>
    </row>
    <row r="85" customFormat="false" ht="13" hidden="false" customHeight="false" outlineLevel="0" collapsed="false">
      <c r="F85" s="344"/>
      <c r="G85" s="344"/>
      <c r="H85" s="357"/>
      <c r="I85" s="345"/>
      <c r="J85" s="357"/>
      <c r="K85" s="345"/>
      <c r="L85" s="345"/>
      <c r="M85" s="345"/>
      <c r="N85" s="345"/>
      <c r="O85" s="382"/>
      <c r="T85" s="357"/>
    </row>
    <row r="86" customFormat="false" ht="13" hidden="false" customHeight="false" outlineLevel="0" collapsed="false">
      <c r="F86" s="344"/>
      <c r="G86" s="344"/>
      <c r="H86" s="357"/>
      <c r="I86" s="345"/>
      <c r="J86" s="345"/>
      <c r="K86" s="345"/>
      <c r="L86" s="345"/>
      <c r="M86" s="345"/>
      <c r="N86" s="345"/>
      <c r="O86" s="344"/>
      <c r="T86" s="357"/>
    </row>
    <row r="87" customFormat="false" ht="13" hidden="false" customHeight="false" outlineLevel="0" collapsed="false">
      <c r="F87" s="344"/>
      <c r="G87" s="344"/>
      <c r="H87" s="357"/>
      <c r="I87" s="345"/>
      <c r="J87" s="345"/>
      <c r="K87" s="345"/>
      <c r="L87" s="345"/>
      <c r="M87" s="345"/>
      <c r="N87" s="345"/>
      <c r="O87" s="344"/>
      <c r="T87" s="357"/>
    </row>
    <row r="88" customFormat="false" ht="13" hidden="false" customHeight="false" outlineLevel="0" collapsed="false">
      <c r="F88" s="344"/>
      <c r="G88" s="344"/>
      <c r="H88" s="357"/>
      <c r="I88" s="345"/>
      <c r="J88" s="345"/>
      <c r="K88" s="345"/>
      <c r="L88" s="345"/>
      <c r="M88" s="345"/>
      <c r="N88" s="345"/>
      <c r="O88" s="344"/>
      <c r="T88" s="357"/>
    </row>
    <row r="89" customFormat="false" ht="13"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54">
      <formula>"Stop"</formula>
    </cfRule>
  </conditionalFormatting>
  <conditionalFormatting sqref="X5">
    <cfRule type="cellIs" priority="3" operator="equal" aboveAverage="0" equalAverage="0" bottom="0" percent="0" rank="0" text="" dxfId="55">
      <formula>"Stop"</formula>
    </cfRule>
  </conditionalFormatting>
  <conditionalFormatting sqref="S2:S65">
    <cfRule type="cellIs" priority="4" operator="equal" aboveAverage="0" equalAverage="0" bottom="0" percent="0" rank="0" text="" dxfId="56">
      <formula>"Stop"</formula>
    </cfRule>
    <cfRule type="cellIs" priority="5" operator="notEqual" aboveAverage="0" equalAverage="0" bottom="0" percent="0" rank="0" text="" dxfId="57">
      <formula>"-"</formula>
    </cfRule>
  </conditionalFormatting>
  <conditionalFormatting sqref="P89">
    <cfRule type="expression" priority="6" aboveAverage="0" equalAverage="0" bottom="0" percent="0" rank="0" text="" dxfId="58">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5625" defaultRowHeight="13" zeroHeight="false" outlineLevelRow="0" outlineLevelCol="0"/>
  <cols>
    <col collapsed="false" customWidth="false" hidden="false" outlineLevel="0" max="6" min="6" style="342" width="9.15"/>
  </cols>
  <sheetData>
    <row r="1" customFormat="false" ht="13"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3" hidden="false" customHeight="false" outlineLevel="0" collapsed="false">
      <c r="A2" s="349" t="s">
        <v>17</v>
      </c>
      <c r="B2" s="350" t="s">
        <v>17</v>
      </c>
      <c r="C2" s="351"/>
      <c r="D2" s="351"/>
      <c r="E2" s="351"/>
      <c r="F2" s="352" t="s">
        <v>17</v>
      </c>
      <c r="G2" s="351" t="n">
        <f aca="false">IF('B. Diverse Degenerate Codons'!B5=A2,"A",IF('B. Diverse Degenerate Codons'!B5=A7,"A",IF('B. Diverse Degenerate Codons'!B5=A9,"A",IF('B. Diverse Degenerate Codons'!B5=A11,"A",IF('B. Diverse Degenerate Codons'!B5=A13,"A",IF('B. Diverse Degenerate Codons'!B5=A14,"A",IF('B. Diverse Degenerate Codons'!B5=A15,"A",IF('B. Diverse Degenerate Codons'!B5=A16,"A"))))))))</f>
        <v>0</v>
      </c>
      <c r="H2" s="351" t="n">
        <f aca="false">IF('B. Diverse Degenerate Codons'!C5=A2,"A",IF('B. Diverse Degenerate Codons'!C5=A7,"A",IF('B. Diverse Degenerate Codons'!C5=A9,"A",IF('B. Diverse Degenerate Codons'!C5=A11,"A",IF('B. Diverse Degenerate Codons'!C5=A13,"A",IF('B. Diverse Degenerate Codons'!C5=A14,"A",IF('B. Diverse Degenerate Codons'!C5=A15,"A",IF('B. Diverse Degenerate Codons'!C5=A16,"A"))))))))</f>
        <v>0</v>
      </c>
      <c r="I2" s="351" t="n">
        <f aca="false">IF('B. Diverse Degenerate Codons'!D5=A2,"A",IF('B. Diverse Degenerate Codons'!D5=A7,"A",IF('B. Diverse Degenerate Codons'!D5=A9,"A",IF('B. Diverse Degenerate Codons'!D5=A11,"A",IF('B. Diverse Degenerate Codons'!D5=A13,"A",IF('B. Diverse Degenerate Codons'!D5=A14,"A",IF('B. Diverse Degenerate Codons'!D5=A15,"A",IF('B. Diverse Degenerate Codons'!D5=A16,"A"))))))))</f>
        <v>0</v>
      </c>
      <c r="J2" s="350" t="n">
        <f aca="false">G2</f>
        <v>0</v>
      </c>
      <c r="K2" s="350" t="n">
        <f aca="false">H2</f>
        <v>0</v>
      </c>
      <c r="L2" s="353" t="n">
        <f aca="false">I2</f>
        <v>0</v>
      </c>
      <c r="M2" s="354" t="str">
        <f aca="false">IF(J2=FALSE(),"-",J2)</f>
        <v>-</v>
      </c>
      <c r="N2" s="350" t="str">
        <f aca="false">IF(K2=FALSE(),"-",K2)</f>
        <v>-</v>
      </c>
      <c r="O2" s="350" t="str">
        <f aca="false">IF(L2=FALSE(),"-",L2)</f>
        <v>-</v>
      </c>
      <c r="P2" s="355" t="str">
        <f aca="false">CONCATENATE(M2,N2,O2)</f>
        <v>---</v>
      </c>
      <c r="Q2" s="354" t="s">
        <v>103</v>
      </c>
      <c r="R2" s="350" t="s">
        <v>318</v>
      </c>
      <c r="S2" s="353" t="str">
        <f aca="false">IF(P2:P17=Q2,"Lys","-")</f>
        <v>-</v>
      </c>
      <c r="U2" s="356" t="s">
        <v>319</v>
      </c>
      <c r="V2" s="357"/>
      <c r="W2" s="357"/>
      <c r="X2" s="357"/>
    </row>
    <row r="3" customFormat="false" ht="13" hidden="false" customHeight="false" outlineLevel="0" collapsed="false">
      <c r="A3" s="358" t="s">
        <v>16</v>
      </c>
      <c r="B3" s="359" t="s">
        <v>16</v>
      </c>
      <c r="C3" s="347"/>
      <c r="D3" s="347"/>
      <c r="E3" s="347"/>
      <c r="F3" s="360"/>
      <c r="G3" s="347"/>
      <c r="H3" s="347"/>
      <c r="I3" s="347" t="n">
        <f aca="false">IF('B. Diverse Degenerate Codons'!D5=A3,"C",IF('B. Diverse Degenerate Codons'!D5=A6,"C",IF('B. Diverse Degenerate Codons'!D5=A8,"C",IF('B. Diverse Degenerate Codons'!D5=A11,"C",IF('B. Diverse Degenerate Codons'!D5=A12,"C",IF('B. Diverse Degenerate Codons'!D5=A14,"C",IF('B. Diverse Degenerate Codons'!D5=A15,"C",IF('B. Diverse Degenerate Codons'!D5=A16,"C"))))))))</f>
        <v>0</v>
      </c>
      <c r="J3" s="359" t="n">
        <f aca="false">$J$2</f>
        <v>0</v>
      </c>
      <c r="K3" s="359" t="n">
        <f aca="false">$K$2</f>
        <v>0</v>
      </c>
      <c r="L3" s="361" t="n">
        <f aca="false">I3</f>
        <v>0</v>
      </c>
      <c r="M3" s="362" t="str">
        <f aca="false">IF(J3=FALSE(),"-",J3)</f>
        <v>-</v>
      </c>
      <c r="N3" s="359" t="str">
        <f aca="false">IF(K3=FALSE(),"-",K3)</f>
        <v>-</v>
      </c>
      <c r="O3" s="359" t="str">
        <f aca="false">IF(L3=FALSE(),"-",L3)</f>
        <v>-</v>
      </c>
      <c r="P3" s="363" t="str">
        <f aca="false">CONCATENATE(M3,N3,O3)</f>
        <v>---</v>
      </c>
      <c r="Q3" s="362" t="s">
        <v>94</v>
      </c>
      <c r="R3" s="359" t="s">
        <v>320</v>
      </c>
      <c r="S3" s="361" t="str">
        <f aca="false">IF(P2:P17=Q3,"Asn","-")</f>
        <v>-</v>
      </c>
      <c r="U3" s="364" t="str">
        <f aca="false">S2</f>
        <v>-</v>
      </c>
      <c r="V3" s="365" t="str">
        <f aca="false">S18</f>
        <v>-</v>
      </c>
      <c r="W3" s="365" t="str">
        <f aca="false">S34</f>
        <v>-</v>
      </c>
      <c r="X3" s="366" t="str">
        <f aca="false">S50</f>
        <v>-</v>
      </c>
    </row>
    <row r="4" customFormat="false" ht="13" hidden="false" customHeight="false" outlineLevel="0" collapsed="false">
      <c r="A4" s="358" t="s">
        <v>18</v>
      </c>
      <c r="B4" s="359" t="s">
        <v>18</v>
      </c>
      <c r="C4" s="347"/>
      <c r="D4" s="347"/>
      <c r="E4" s="347"/>
      <c r="F4" s="360"/>
      <c r="G4" s="347"/>
      <c r="H4" s="347"/>
      <c r="I4" s="347" t="n">
        <f aca="false">IF('B. Diverse Degenerate Codons'!D5=A4,"G",IF('B. Diverse Degenerate Codons'!D5=A7,"G",IF('B. Diverse Degenerate Codons'!D5=A8,"G",IF('B. Diverse Degenerate Codons'!D5=A10,"G",IF('B. Diverse Degenerate Codons'!D5=A12,"G",IF('B. Diverse Degenerate Codons'!D5=A13,"G",IF('B. Diverse Degenerate Codons'!D5=A15,"G",IF('B. Diverse Degenerate Codons'!D5=A16,"G"))))))))</f>
        <v>0</v>
      </c>
      <c r="J4" s="359" t="n">
        <f aca="false">$J$2</f>
        <v>0</v>
      </c>
      <c r="K4" s="359" t="n">
        <f aca="false">$K$2</f>
        <v>0</v>
      </c>
      <c r="L4" s="361" t="n">
        <f aca="false">I4</f>
        <v>0</v>
      </c>
      <c r="M4" s="362" t="str">
        <f aca="false">IF(J4=FALSE(),"-",J4)</f>
        <v>-</v>
      </c>
      <c r="N4" s="359" t="str">
        <f aca="false">IF(K4=FALSE(),"-",K4)</f>
        <v>-</v>
      </c>
      <c r="O4" s="359" t="str">
        <f aca="false">IF(L4=FALSE(),"-",L4)</f>
        <v>-</v>
      </c>
      <c r="P4" s="363" t="str">
        <f aca="false">CONCATENATE(M4,N4,O4)</f>
        <v>---</v>
      </c>
      <c r="Q4" s="362" t="s">
        <v>110</v>
      </c>
      <c r="R4" s="359" t="s">
        <v>318</v>
      </c>
      <c r="S4" s="361" t="str">
        <f aca="false">IF(P2:P17=Q4,"Lys","-")</f>
        <v>-</v>
      </c>
      <c r="U4" s="367" t="str">
        <f aca="false">S3</f>
        <v>-</v>
      </c>
      <c r="V4" s="368" t="str">
        <f aca="false">S19</f>
        <v>-</v>
      </c>
      <c r="W4" s="368" t="str">
        <f aca="false">S35</f>
        <v>-</v>
      </c>
      <c r="X4" s="369" t="str">
        <f aca="false">S51</f>
        <v>-</v>
      </c>
    </row>
    <row r="5" customFormat="false" ht="13" hidden="false" customHeight="false" outlineLevel="0" collapsed="false">
      <c r="A5" s="358" t="s">
        <v>15</v>
      </c>
      <c r="B5" s="359" t="s">
        <v>15</v>
      </c>
      <c r="C5" s="347"/>
      <c r="D5" s="347"/>
      <c r="E5" s="347"/>
      <c r="F5" s="360"/>
      <c r="G5" s="347"/>
      <c r="H5" s="347"/>
      <c r="I5" s="347" t="n">
        <f aca="false">IF('B. Diverse Degenerate Codons'!D5=A5,"T",IF('B. Diverse Degenerate Codons'!D5=A6,"T",IF('B. Diverse Degenerate Codons'!D5=A9,"T",IF('B. Diverse Degenerate Codons'!D5=A10,"T",IF('B. Diverse Degenerate Codons'!D5=A12,"T",IF('B. Diverse Degenerate Codons'!D5=A13,"T",IF('B. Diverse Degenerate Codons'!D5=A14,"T",IF('B. Diverse Degenerate Codons'!D5=A16,"T"))))))))</f>
        <v>0</v>
      </c>
      <c r="J5" s="359" t="n">
        <f aca="false">$J$2</f>
        <v>0</v>
      </c>
      <c r="K5" s="359" t="n">
        <f aca="false">$K$2</f>
        <v>0</v>
      </c>
      <c r="L5" s="361" t="n">
        <f aca="false">I5</f>
        <v>0</v>
      </c>
      <c r="M5" s="362" t="str">
        <f aca="false">IF(J5=FALSE(),"-",J5)</f>
        <v>-</v>
      </c>
      <c r="N5" s="359" t="str">
        <f aca="false">IF(K5=FALSE(),"-",K5)</f>
        <v>-</v>
      </c>
      <c r="O5" s="359" t="str">
        <f aca="false">IF(L5=FALSE(),"-",L5)</f>
        <v>-</v>
      </c>
      <c r="P5" s="363" t="str">
        <f aca="false">CONCATENATE(M5,N5,O5)</f>
        <v>---</v>
      </c>
      <c r="Q5" s="362" t="s">
        <v>87</v>
      </c>
      <c r="R5" s="359" t="s">
        <v>320</v>
      </c>
      <c r="S5" s="361" t="str">
        <f aca="false">IF(P2:P17=Q5,"Asn","-")</f>
        <v>-</v>
      </c>
      <c r="U5" s="367" t="str">
        <f aca="false">S4</f>
        <v>-</v>
      </c>
      <c r="V5" s="368" t="str">
        <f aca="false">S20</f>
        <v>-</v>
      </c>
      <c r="W5" s="368" t="str">
        <f aca="false">S36</f>
        <v>-</v>
      </c>
      <c r="X5" s="369" t="str">
        <f aca="false">S52</f>
        <v>-</v>
      </c>
    </row>
    <row r="6" customFormat="false" ht="13" hidden="false" customHeight="false" outlineLevel="0" collapsed="false">
      <c r="A6" s="358" t="s">
        <v>48</v>
      </c>
      <c r="B6" s="359" t="s">
        <v>16</v>
      </c>
      <c r="C6" s="359" t="s">
        <v>15</v>
      </c>
      <c r="D6" s="359"/>
      <c r="E6" s="359"/>
      <c r="F6" s="360"/>
      <c r="G6" s="347"/>
      <c r="H6" s="347" t="n">
        <f aca="false">IF('B. Diverse Degenerate Codons'!C5=A3,"C",IF('B. Diverse Degenerate Codons'!C5=A6,"C",IF('B. Diverse Degenerate Codons'!C5=A8,"C",IF('B. Diverse Degenerate Codons'!C5=A11,"C",IF('B. Diverse Degenerate Codons'!C5=A12,"C",IF('B. Diverse Degenerate Codons'!C5=A14,"C",IF('B. Diverse Degenerate Codons'!C5=A15,"C",IF('B. Diverse Degenerate Codons'!C5=A16,"C"))))))))</f>
        <v>0</v>
      </c>
      <c r="I6" s="351" t="n">
        <f aca="false">I2</f>
        <v>0</v>
      </c>
      <c r="J6" s="359" t="n">
        <f aca="false">J2</f>
        <v>0</v>
      </c>
      <c r="K6" s="359" t="n">
        <f aca="false">H6</f>
        <v>0</v>
      </c>
      <c r="L6" s="361" t="n">
        <f aca="false">I6</f>
        <v>0</v>
      </c>
      <c r="M6" s="362" t="str">
        <f aca="false">IF(J6=FALSE(),"-",J6)</f>
        <v>-</v>
      </c>
      <c r="N6" s="359" t="str">
        <f aca="false">IF(K6=FALSE(),"-",K6)</f>
        <v>-</v>
      </c>
      <c r="O6" s="359" t="str">
        <f aca="false">IF(L6=FALSE(),"-",L6)</f>
        <v>-</v>
      </c>
      <c r="P6" s="363" t="str">
        <f aca="false">CONCATENATE(M6,N6,O6)</f>
        <v>---</v>
      </c>
      <c r="Q6" s="362" t="s">
        <v>102</v>
      </c>
      <c r="R6" s="359" t="s">
        <v>321</v>
      </c>
      <c r="S6" s="361" t="str">
        <f aca="false">IF(P2:P17=Q6,"Thr","-")</f>
        <v>-</v>
      </c>
      <c r="U6" s="367" t="str">
        <f aca="false">S5</f>
        <v>-</v>
      </c>
      <c r="V6" s="368" t="str">
        <f aca="false">S21</f>
        <v>-</v>
      </c>
      <c r="W6" s="368" t="str">
        <f aca="false">S37</f>
        <v>-</v>
      </c>
      <c r="X6" s="369" t="str">
        <f aca="false">S53</f>
        <v>-</v>
      </c>
    </row>
    <row r="7" customFormat="false" ht="13" hidden="false" customHeight="false" outlineLevel="0" collapsed="false">
      <c r="A7" s="358" t="s">
        <v>36</v>
      </c>
      <c r="B7" s="359" t="s">
        <v>17</v>
      </c>
      <c r="C7" s="359" t="s">
        <v>18</v>
      </c>
      <c r="D7" s="359"/>
      <c r="E7" s="359"/>
      <c r="F7" s="360"/>
      <c r="G7" s="347"/>
      <c r="H7" s="347"/>
      <c r="I7" s="347" t="n">
        <f aca="false">I3</f>
        <v>0</v>
      </c>
      <c r="J7" s="359" t="n">
        <f aca="false">J3</f>
        <v>0</v>
      </c>
      <c r="K7" s="359" t="n">
        <f aca="false">$K$6</f>
        <v>0</v>
      </c>
      <c r="L7" s="361" t="n">
        <f aca="false">I7</f>
        <v>0</v>
      </c>
      <c r="M7" s="362" t="str">
        <f aca="false">IF(J7=FALSE(),"-",J7)</f>
        <v>-</v>
      </c>
      <c r="N7" s="359" t="str">
        <f aca="false">IF(K7=FALSE(),"-",K7)</f>
        <v>-</v>
      </c>
      <c r="O7" s="359" t="str">
        <f aca="false">IF(L7=FALSE(),"-",L7)</f>
        <v>-</v>
      </c>
      <c r="P7" s="363" t="str">
        <f aca="false">CONCATENATE(M7,N7,O7)</f>
        <v>---</v>
      </c>
      <c r="Q7" s="362" t="s">
        <v>93</v>
      </c>
      <c r="R7" s="359" t="s">
        <v>321</v>
      </c>
      <c r="S7" s="361" t="str">
        <f aca="false">IF(P2:P17=Q7,"Thr","-")</f>
        <v>-</v>
      </c>
      <c r="U7" s="367" t="str">
        <f aca="false">S6</f>
        <v>-</v>
      </c>
      <c r="V7" s="368" t="str">
        <f aca="false">S22</f>
        <v>-</v>
      </c>
      <c r="W7" s="368" t="str">
        <f aca="false">S38</f>
        <v>-</v>
      </c>
      <c r="X7" s="369" t="str">
        <f aca="false">S54</f>
        <v>-</v>
      </c>
    </row>
    <row r="8" customFormat="false" ht="13" hidden="false" customHeight="false" outlineLevel="0" collapsed="false">
      <c r="A8" s="358" t="s">
        <v>43</v>
      </c>
      <c r="B8" s="359" t="s">
        <v>16</v>
      </c>
      <c r="C8" s="359" t="s">
        <v>18</v>
      </c>
      <c r="D8" s="359"/>
      <c r="E8" s="359"/>
      <c r="F8" s="360"/>
      <c r="G8" s="347"/>
      <c r="H8" s="347"/>
      <c r="I8" s="347" t="n">
        <f aca="false">I4</f>
        <v>0</v>
      </c>
      <c r="J8" s="359" t="n">
        <f aca="false">J4</f>
        <v>0</v>
      </c>
      <c r="K8" s="359" t="n">
        <f aca="false">$K$6</f>
        <v>0</v>
      </c>
      <c r="L8" s="361" t="n">
        <f aca="false">I8</f>
        <v>0</v>
      </c>
      <c r="M8" s="362" t="str">
        <f aca="false">IF(J8=FALSE(),"-",J8)</f>
        <v>-</v>
      </c>
      <c r="N8" s="359" t="str">
        <f aca="false">IF(K8=FALSE(),"-",K8)</f>
        <v>-</v>
      </c>
      <c r="O8" s="359" t="str">
        <f aca="false">IF(L8=FALSE(),"-",L8)</f>
        <v>-</v>
      </c>
      <c r="P8" s="363" t="str">
        <f aca="false">CONCATENATE(M8,N8,O8)</f>
        <v>---</v>
      </c>
      <c r="Q8" s="362" t="s">
        <v>109</v>
      </c>
      <c r="R8" s="359" t="s">
        <v>321</v>
      </c>
      <c r="S8" s="361" t="str">
        <f aca="false">IF(P2:P17=Q8,"Thr","-")</f>
        <v>-</v>
      </c>
      <c r="U8" s="367" t="str">
        <f aca="false">S7</f>
        <v>-</v>
      </c>
      <c r="V8" s="368" t="str">
        <f aca="false">S23</f>
        <v>-</v>
      </c>
      <c r="W8" s="368" t="str">
        <f aca="false">S39</f>
        <v>-</v>
      </c>
      <c r="X8" s="369" t="str">
        <f aca="false">S55</f>
        <v>-</v>
      </c>
    </row>
    <row r="9" customFormat="false" ht="13" hidden="false" customHeight="false" outlineLevel="0" collapsed="false">
      <c r="A9" s="358" t="s">
        <v>72</v>
      </c>
      <c r="B9" s="359" t="s">
        <v>17</v>
      </c>
      <c r="C9" s="359" t="s">
        <v>15</v>
      </c>
      <c r="D9" s="359"/>
      <c r="E9" s="359"/>
      <c r="F9" s="360"/>
      <c r="G9" s="347"/>
      <c r="H9" s="347"/>
      <c r="I9" s="347" t="n">
        <f aca="false">I5</f>
        <v>0</v>
      </c>
      <c r="J9" s="359" t="n">
        <f aca="false">J5</f>
        <v>0</v>
      </c>
      <c r="K9" s="359" t="n">
        <f aca="false">$K$6</f>
        <v>0</v>
      </c>
      <c r="L9" s="361" t="n">
        <f aca="false">I9</f>
        <v>0</v>
      </c>
      <c r="M9" s="362" t="str">
        <f aca="false">IF(J9=FALSE(),"-",J9)</f>
        <v>-</v>
      </c>
      <c r="N9" s="359" t="str">
        <f aca="false">IF(K9=FALSE(),"-",K9)</f>
        <v>-</v>
      </c>
      <c r="O9" s="359" t="str">
        <f aca="false">IF(L9=FALSE(),"-",L9)</f>
        <v>-</v>
      </c>
      <c r="P9" s="363" t="str">
        <f aca="false">CONCATENATE(M9,N9,O9)</f>
        <v>---</v>
      </c>
      <c r="Q9" s="362" t="s">
        <v>86</v>
      </c>
      <c r="R9" s="359" t="s">
        <v>321</v>
      </c>
      <c r="S9" s="361" t="str">
        <f aca="false">IF(P2:P17=Q9,"Thr","-")</f>
        <v>-</v>
      </c>
      <c r="U9" s="367" t="str">
        <f aca="false">S8</f>
        <v>-</v>
      </c>
      <c r="V9" s="368" t="str">
        <f aca="false">S24</f>
        <v>-</v>
      </c>
      <c r="W9" s="368" t="str">
        <f aca="false">S40</f>
        <v>-</v>
      </c>
      <c r="X9" s="369" t="str">
        <f aca="false">S56</f>
        <v>-</v>
      </c>
    </row>
    <row r="10" customFormat="false" ht="13" hidden="false" customHeight="false" outlineLevel="0" collapsed="false">
      <c r="A10" s="358" t="s">
        <v>4</v>
      </c>
      <c r="B10" s="359" t="s">
        <v>18</v>
      </c>
      <c r="C10" s="359" t="s">
        <v>15</v>
      </c>
      <c r="D10" s="359"/>
      <c r="E10" s="359"/>
      <c r="F10" s="360"/>
      <c r="G10" s="347"/>
      <c r="H10" s="347" t="n">
        <f aca="false">IF('B. Diverse Degenerate Codons'!C5=A4,"G",IF('B. Diverse Degenerate Codons'!C5=A7,"G",IF('B. Diverse Degenerate Codons'!C5=A8,"G",IF('B. Diverse Degenerate Codons'!C5=A10,"G",IF('B. Diverse Degenerate Codons'!C5=A12,"G",IF('B. Diverse Degenerate Codons'!C5=A13,"G",IF('B. Diverse Degenerate Codons'!C5=A15,"G",IF('B. Diverse Degenerate Codons'!C5=A16,"G"))))))))</f>
        <v>0</v>
      </c>
      <c r="I10" s="347" t="n">
        <f aca="false">I2</f>
        <v>0</v>
      </c>
      <c r="J10" s="359" t="n">
        <f aca="false">J2</f>
        <v>0</v>
      </c>
      <c r="K10" s="359" t="n">
        <f aca="false">H10</f>
        <v>0</v>
      </c>
      <c r="L10" s="361" t="n">
        <f aca="false">I10</f>
        <v>0</v>
      </c>
      <c r="M10" s="362" t="str">
        <f aca="false">IF(J10=FALSE(),"-",J10)</f>
        <v>-</v>
      </c>
      <c r="N10" s="359" t="str">
        <f aca="false">IF(K10=FALSE(),"-",K10)</f>
        <v>-</v>
      </c>
      <c r="O10" s="359" t="str">
        <f aca="false">IF(L10=FALSE(),"-",L10)</f>
        <v>-</v>
      </c>
      <c r="P10" s="363" t="str">
        <f aca="false">CONCATENATE(M10,N10,O10)</f>
        <v>---</v>
      </c>
      <c r="Q10" s="362" t="s">
        <v>104</v>
      </c>
      <c r="R10" s="359" t="s">
        <v>322</v>
      </c>
      <c r="S10" s="361" t="str">
        <f aca="false">IF(P2:P17=Q10,"Arg","-")</f>
        <v>-</v>
      </c>
      <c r="U10" s="367" t="str">
        <f aca="false">S9</f>
        <v>-</v>
      </c>
      <c r="V10" s="368" t="str">
        <f aca="false">S25</f>
        <v>-</v>
      </c>
      <c r="W10" s="368" t="str">
        <f aca="false">S41</f>
        <v>-</v>
      </c>
      <c r="X10" s="369" t="str">
        <f aca="false">S57</f>
        <v>-</v>
      </c>
    </row>
    <row r="11" customFormat="false" ht="13" hidden="false" customHeight="false" outlineLevel="0" collapsed="false">
      <c r="A11" s="358" t="s">
        <v>83</v>
      </c>
      <c r="B11" s="359" t="s">
        <v>17</v>
      </c>
      <c r="C11" s="359" t="s">
        <v>16</v>
      </c>
      <c r="D11" s="359"/>
      <c r="E11" s="359"/>
      <c r="F11" s="360"/>
      <c r="G11" s="347"/>
      <c r="H11" s="347"/>
      <c r="I11" s="347" t="n">
        <f aca="false">I3</f>
        <v>0</v>
      </c>
      <c r="J11" s="359" t="n">
        <f aca="false">J3</f>
        <v>0</v>
      </c>
      <c r="K11" s="359" t="n">
        <f aca="false">$K$10</f>
        <v>0</v>
      </c>
      <c r="L11" s="361" t="n">
        <f aca="false">I11</f>
        <v>0</v>
      </c>
      <c r="M11" s="362" t="str">
        <f aca="false">IF(J11=FALSE(),"-",J11)</f>
        <v>-</v>
      </c>
      <c r="N11" s="359" t="str">
        <f aca="false">IF(K11=FALSE(),"-",K11)</f>
        <v>-</v>
      </c>
      <c r="O11" s="359" t="str">
        <f aca="false">IF(L11=FALSE(),"-",L11)</f>
        <v>-</v>
      </c>
      <c r="P11" s="363" t="str">
        <f aca="false">CONCATENATE(M11,N11,O11)</f>
        <v>---</v>
      </c>
      <c r="Q11" s="362" t="s">
        <v>95</v>
      </c>
      <c r="R11" s="359" t="s">
        <v>323</v>
      </c>
      <c r="S11" s="361" t="str">
        <f aca="false">IF(P2:P17=Q11,"Ser","-")</f>
        <v>-</v>
      </c>
      <c r="U11" s="367" t="str">
        <f aca="false">S10</f>
        <v>-</v>
      </c>
      <c r="V11" s="368" t="str">
        <f aca="false">S26</f>
        <v>-</v>
      </c>
      <c r="W11" s="368" t="str">
        <f aca="false">S42</f>
        <v>-</v>
      </c>
      <c r="X11" s="369" t="str">
        <f aca="false">S58</f>
        <v>-</v>
      </c>
    </row>
    <row r="12" customFormat="false" ht="13" hidden="false" customHeight="false" outlineLevel="0" collapsed="false">
      <c r="A12" s="358" t="s">
        <v>96</v>
      </c>
      <c r="B12" s="359" t="s">
        <v>16</v>
      </c>
      <c r="C12" s="359" t="s">
        <v>18</v>
      </c>
      <c r="D12" s="359" t="s">
        <v>15</v>
      </c>
      <c r="E12" s="359"/>
      <c r="F12" s="360"/>
      <c r="G12" s="347"/>
      <c r="H12" s="347"/>
      <c r="I12" s="347" t="n">
        <f aca="false">I4</f>
        <v>0</v>
      </c>
      <c r="J12" s="359" t="n">
        <f aca="false">J4</f>
        <v>0</v>
      </c>
      <c r="K12" s="359" t="n">
        <f aca="false">$K$10</f>
        <v>0</v>
      </c>
      <c r="L12" s="361" t="n">
        <f aca="false">I12</f>
        <v>0</v>
      </c>
      <c r="M12" s="362" t="str">
        <f aca="false">IF(J12=FALSE(),"-",J12)</f>
        <v>-</v>
      </c>
      <c r="N12" s="359" t="str">
        <f aca="false">IF(K12=FALSE(),"-",K12)</f>
        <v>-</v>
      </c>
      <c r="O12" s="359" t="str">
        <f aca="false">IF(L12=FALSE(),"-",L12)</f>
        <v>-</v>
      </c>
      <c r="P12" s="363" t="str">
        <f aca="false">CONCATENATE(M12,N12,O12)</f>
        <v>---</v>
      </c>
      <c r="Q12" s="362" t="s">
        <v>111</v>
      </c>
      <c r="R12" s="359" t="s">
        <v>322</v>
      </c>
      <c r="S12" s="361" t="str">
        <f aca="false">IF(P2:P17=Q12,"Arg","-")</f>
        <v>-</v>
      </c>
      <c r="U12" s="367" t="str">
        <f aca="false">S11</f>
        <v>-</v>
      </c>
      <c r="V12" s="368" t="str">
        <f aca="false">S27</f>
        <v>-</v>
      </c>
      <c r="W12" s="368" t="str">
        <f aca="false">S43</f>
        <v>-</v>
      </c>
      <c r="X12" s="369" t="str">
        <f aca="false">S59</f>
        <v>-</v>
      </c>
    </row>
    <row r="13" customFormat="false" ht="13" hidden="false" customHeight="false" outlineLevel="0" collapsed="false">
      <c r="A13" s="358" t="s">
        <v>56</v>
      </c>
      <c r="B13" s="359" t="s">
        <v>17</v>
      </c>
      <c r="C13" s="359" t="s">
        <v>18</v>
      </c>
      <c r="D13" s="359" t="s">
        <v>15</v>
      </c>
      <c r="E13" s="359"/>
      <c r="F13" s="360"/>
      <c r="G13" s="347"/>
      <c r="H13" s="347"/>
      <c r="I13" s="347" t="n">
        <f aca="false">I5</f>
        <v>0</v>
      </c>
      <c r="J13" s="359" t="n">
        <f aca="false">J5</f>
        <v>0</v>
      </c>
      <c r="K13" s="359" t="n">
        <f aca="false">$K$10</f>
        <v>0</v>
      </c>
      <c r="L13" s="361" t="n">
        <f aca="false">I13</f>
        <v>0</v>
      </c>
      <c r="M13" s="362" t="str">
        <f aca="false">IF(J13=FALSE(),"-",J13)</f>
        <v>-</v>
      </c>
      <c r="N13" s="359" t="str">
        <f aca="false">IF(K13=FALSE(),"-",K13)</f>
        <v>-</v>
      </c>
      <c r="O13" s="359" t="str">
        <f aca="false">IF(L13=FALSE(),"-",L13)</f>
        <v>-</v>
      </c>
      <c r="P13" s="363" t="str">
        <f aca="false">CONCATENATE(M13,N13,O13)</f>
        <v>---</v>
      </c>
      <c r="Q13" s="362" t="s">
        <v>88</v>
      </c>
      <c r="R13" s="359" t="s">
        <v>323</v>
      </c>
      <c r="S13" s="361" t="str">
        <f aca="false">IF(P2:P17=Q13,"Ser","-")</f>
        <v>-</v>
      </c>
      <c r="U13" s="367" t="str">
        <f aca="false">S12</f>
        <v>-</v>
      </c>
      <c r="V13" s="368" t="str">
        <f aca="false">S28</f>
        <v>-</v>
      </c>
      <c r="W13" s="368" t="str">
        <f aca="false">S44</f>
        <v>-</v>
      </c>
      <c r="X13" s="369" t="str">
        <f aca="false">S60</f>
        <v>-</v>
      </c>
    </row>
    <row r="14" customFormat="false" ht="13" hidden="false" customHeight="false" outlineLevel="0" collapsed="false">
      <c r="A14" s="358" t="s">
        <v>33</v>
      </c>
      <c r="B14" s="359" t="s">
        <v>17</v>
      </c>
      <c r="C14" s="359" t="s">
        <v>16</v>
      </c>
      <c r="D14" s="359" t="s">
        <v>15</v>
      </c>
      <c r="E14" s="359"/>
      <c r="F14" s="360"/>
      <c r="G14" s="347"/>
      <c r="H14" s="347" t="n">
        <f aca="false">IF('B. Diverse Degenerate Codons'!C5=A5,"T",IF('B. Diverse Degenerate Codons'!C5=A6,"T",IF('B. Diverse Degenerate Codons'!C5=A9,"T",IF('B. Diverse Degenerate Codons'!C5=A10,"T",IF('B. Diverse Degenerate Codons'!C5=A12,"T",IF('B. Diverse Degenerate Codons'!C5=A13,"T",IF('B. Diverse Degenerate Codons'!C5=A14,"T",IF('B. Diverse Degenerate Codons'!C5=A16,"T"))))))))</f>
        <v>0</v>
      </c>
      <c r="I14" s="347" t="n">
        <f aca="false">I2</f>
        <v>0</v>
      </c>
      <c r="J14" s="359" t="n">
        <f aca="false">J2</f>
        <v>0</v>
      </c>
      <c r="K14" s="359" t="n">
        <f aca="false">H14</f>
        <v>0</v>
      </c>
      <c r="L14" s="361" t="n">
        <f aca="false">I14</f>
        <v>0</v>
      </c>
      <c r="M14" s="362" t="str">
        <f aca="false">IF(J14=FALSE(),"-",J14)</f>
        <v>-</v>
      </c>
      <c r="N14" s="359" t="str">
        <f aca="false">IF(K14=FALSE(),"-",K14)</f>
        <v>-</v>
      </c>
      <c r="O14" s="359" t="str">
        <f aca="false">IF(L14=FALSE(),"-",L14)</f>
        <v>-</v>
      </c>
      <c r="P14" s="363" t="str">
        <f aca="false">CONCATENATE(M14,N14,O14)</f>
        <v>---</v>
      </c>
      <c r="Q14" s="362" t="s">
        <v>101</v>
      </c>
      <c r="R14" s="359" t="s">
        <v>324</v>
      </c>
      <c r="S14" s="361" t="str">
        <f aca="false">IF(P2:P17=Q14,"Ile","-")</f>
        <v>-</v>
      </c>
      <c r="U14" s="367" t="str">
        <f aca="false">S13</f>
        <v>-</v>
      </c>
      <c r="V14" s="368" t="str">
        <f aca="false">S29</f>
        <v>-</v>
      </c>
      <c r="W14" s="368" t="str">
        <f aca="false">S45</f>
        <v>-</v>
      </c>
      <c r="X14" s="369" t="str">
        <f aca="false">S61</f>
        <v>-</v>
      </c>
    </row>
    <row r="15" customFormat="false" ht="13" hidden="false" customHeight="false" outlineLevel="0" collapsed="false">
      <c r="A15" s="358" t="s">
        <v>99</v>
      </c>
      <c r="B15" s="359" t="s">
        <v>17</v>
      </c>
      <c r="C15" s="359" t="s">
        <v>16</v>
      </c>
      <c r="D15" s="359" t="s">
        <v>18</v>
      </c>
      <c r="E15" s="359"/>
      <c r="F15" s="360"/>
      <c r="G15" s="347"/>
      <c r="H15" s="347"/>
      <c r="I15" s="347" t="n">
        <f aca="false">I3</f>
        <v>0</v>
      </c>
      <c r="J15" s="359" t="n">
        <f aca="false">J3</f>
        <v>0</v>
      </c>
      <c r="K15" s="359" t="n">
        <f aca="false">$K$14</f>
        <v>0</v>
      </c>
      <c r="L15" s="361" t="n">
        <f aca="false">I15</f>
        <v>0</v>
      </c>
      <c r="M15" s="362" t="str">
        <f aca="false">IF(J15=FALSE(),"-",J15)</f>
        <v>-</v>
      </c>
      <c r="N15" s="359" t="str">
        <f aca="false">IF(K15=FALSE(),"-",K15)</f>
        <v>-</v>
      </c>
      <c r="O15" s="359" t="str">
        <f aca="false">IF(L15=FALSE(),"-",L15)</f>
        <v>-</v>
      </c>
      <c r="P15" s="363" t="str">
        <f aca="false">CONCATENATE(M15,N15,O15)</f>
        <v>---</v>
      </c>
      <c r="Q15" s="362" t="s">
        <v>92</v>
      </c>
      <c r="R15" s="359" t="s">
        <v>324</v>
      </c>
      <c r="S15" s="361" t="str">
        <f aca="false">IF(P2:P17=Q15,"Ile","-")</f>
        <v>-</v>
      </c>
      <c r="U15" s="367" t="str">
        <f aca="false">S14</f>
        <v>-</v>
      </c>
      <c r="V15" s="368" t="str">
        <f aca="false">S30</f>
        <v>-</v>
      </c>
      <c r="W15" s="368" t="str">
        <f aca="false">S46</f>
        <v>-</v>
      </c>
      <c r="X15" s="369" t="str">
        <f aca="false">S62</f>
        <v>-</v>
      </c>
    </row>
    <row r="16" customFormat="false" ht="13" hidden="false" customHeight="false" outlineLevel="0" collapsed="false">
      <c r="A16" s="370" t="s">
        <v>3</v>
      </c>
      <c r="B16" s="371" t="s">
        <v>17</v>
      </c>
      <c r="C16" s="371" t="s">
        <v>16</v>
      </c>
      <c r="D16" s="371" t="s">
        <v>18</v>
      </c>
      <c r="E16" s="371" t="s">
        <v>15</v>
      </c>
      <c r="F16" s="360"/>
      <c r="G16" s="347"/>
      <c r="H16" s="347"/>
      <c r="I16" s="347" t="n">
        <f aca="false">I4</f>
        <v>0</v>
      </c>
      <c r="J16" s="359" t="n">
        <f aca="false">J4</f>
        <v>0</v>
      </c>
      <c r="K16" s="359" t="n">
        <f aca="false">$K$14</f>
        <v>0</v>
      </c>
      <c r="L16" s="361" t="n">
        <f aca="false">I16</f>
        <v>0</v>
      </c>
      <c r="M16" s="362" t="str">
        <f aca="false">IF(J16=FALSE(),"-",J16)</f>
        <v>-</v>
      </c>
      <c r="N16" s="359" t="str">
        <f aca="false">IF(K16=FALSE(),"-",K16)</f>
        <v>-</v>
      </c>
      <c r="O16" s="359" t="str">
        <f aca="false">IF(L16=FALSE(),"-",L16)</f>
        <v>-</v>
      </c>
      <c r="P16" s="363" t="str">
        <f aca="false">CONCATENATE(M16,N16,O16)</f>
        <v>---</v>
      </c>
      <c r="Q16" s="362" t="s">
        <v>108</v>
      </c>
      <c r="R16" s="359" t="s">
        <v>325</v>
      </c>
      <c r="S16" s="361" t="str">
        <f aca="false">IF(P2:P17=Q16,"Met","-")</f>
        <v>-</v>
      </c>
      <c r="U16" s="367" t="str">
        <f aca="false">S15</f>
        <v>-</v>
      </c>
      <c r="V16" s="368" t="str">
        <f aca="false">S31</f>
        <v>-</v>
      </c>
      <c r="W16" s="368" t="str">
        <f aca="false">S47</f>
        <v>-</v>
      </c>
      <c r="X16" s="369" t="str">
        <f aca="false">S63</f>
        <v>-</v>
      </c>
    </row>
    <row r="17" customFormat="false" ht="13" hidden="false" customHeight="false" outlineLevel="0" collapsed="false">
      <c r="F17" s="360"/>
      <c r="G17" s="347"/>
      <c r="H17" s="347"/>
      <c r="I17" s="347" t="n">
        <f aca="false">I5</f>
        <v>0</v>
      </c>
      <c r="J17" s="359" t="n">
        <f aca="false">J5</f>
        <v>0</v>
      </c>
      <c r="K17" s="359" t="n">
        <f aca="false">$K$14</f>
        <v>0</v>
      </c>
      <c r="L17" s="361" t="n">
        <f aca="false">I17</f>
        <v>0</v>
      </c>
      <c r="M17" s="362" t="str">
        <f aca="false">IF(J17=FALSE(),"-",J17)</f>
        <v>-</v>
      </c>
      <c r="N17" s="359" t="str">
        <f aca="false">IF(K17=FALSE(),"-",K17)</f>
        <v>-</v>
      </c>
      <c r="O17" s="359" t="str">
        <f aca="false">IF(L17=FALSE(),"-",L17)</f>
        <v>-</v>
      </c>
      <c r="P17" s="363" t="str">
        <f aca="false">CONCATENATE(M17,N17,O17)</f>
        <v>---</v>
      </c>
      <c r="Q17" s="372" t="s">
        <v>85</v>
      </c>
      <c r="R17" s="371" t="s">
        <v>324</v>
      </c>
      <c r="S17" s="373" t="str">
        <f aca="false">IF(P2:P17=Q17,"Ile","-")</f>
        <v>-</v>
      </c>
      <c r="U17" s="367" t="str">
        <f aca="false">S16</f>
        <v>-</v>
      </c>
      <c r="V17" s="368" t="str">
        <f aca="false">S32</f>
        <v>-</v>
      </c>
      <c r="W17" s="368" t="str">
        <f aca="false">S48</f>
        <v>-</v>
      </c>
      <c r="X17" s="369" t="str">
        <f aca="false">S64</f>
        <v>-</v>
      </c>
    </row>
    <row r="18" customFormat="false" ht="13" hidden="false" customHeight="false" outlineLevel="0" collapsed="false">
      <c r="F18" s="352" t="s">
        <v>16</v>
      </c>
      <c r="G18" s="351" t="n">
        <f aca="false">IF('B. Diverse Degenerate Codons'!B5=A3,"C",IF('B. Diverse Degenerate Codons'!B5=A6,"C",IF('B. Diverse Degenerate Codons'!B5=A8,"C",IF('B. Diverse Degenerate Codons'!B5=A11,"C",IF('B. Diverse Degenerate Codons'!B5=A12,"C",IF('B. Diverse Degenerate Codons'!B5=A14,"C",IF('B. Diverse Degenerate Codons'!B5=A15,"C",IF('B. Diverse Degenerate Codons'!B5=A16,"C"))))))))</f>
        <v>0</v>
      </c>
      <c r="H18" s="351" t="n">
        <f aca="false">H2</f>
        <v>0</v>
      </c>
      <c r="I18" s="351" t="n">
        <f aca="false">I2</f>
        <v>0</v>
      </c>
      <c r="J18" s="350" t="n">
        <f aca="false">G18</f>
        <v>0</v>
      </c>
      <c r="K18" s="350" t="n">
        <f aca="false">H18</f>
        <v>0</v>
      </c>
      <c r="L18" s="353" t="n">
        <f aca="false">I18</f>
        <v>0</v>
      </c>
      <c r="M18" s="354" t="str">
        <f aca="false">IF(J18=FALSE(),"-",J18)</f>
        <v>-</v>
      </c>
      <c r="N18" s="350" t="str">
        <f aca="false">IF(K18=FALSE(),"-",K18)</f>
        <v>-</v>
      </c>
      <c r="O18" s="350" t="str">
        <f aca="false">IF(L18=FALSE(),"-",L18)</f>
        <v>-</v>
      </c>
      <c r="P18" s="355" t="str">
        <f aca="false">CONCATENATE(M18,N18,O18)</f>
        <v>---</v>
      </c>
      <c r="Q18" s="362" t="s">
        <v>70</v>
      </c>
      <c r="R18" s="359" t="s">
        <v>326</v>
      </c>
      <c r="S18" s="361" t="str">
        <f aca="false">IF(P18:P33=Q18,"Gln","-")</f>
        <v>-</v>
      </c>
      <c r="U18" s="374" t="str">
        <f aca="false">S17</f>
        <v>-</v>
      </c>
      <c r="V18" s="375" t="str">
        <f aca="false">S33</f>
        <v>-</v>
      </c>
      <c r="W18" s="375" t="str">
        <f aca="false">S49</f>
        <v>-</v>
      </c>
      <c r="X18" s="376" t="str">
        <f aca="false">S65</f>
        <v>-</v>
      </c>
    </row>
    <row r="19" customFormat="false" ht="13" hidden="false" customHeight="false" outlineLevel="0" collapsed="false">
      <c r="F19" s="360"/>
      <c r="G19" s="347"/>
      <c r="H19" s="347"/>
      <c r="I19" s="347" t="n">
        <f aca="false">I3</f>
        <v>0</v>
      </c>
      <c r="J19" s="359" t="n">
        <f aca="false">$J$18</f>
        <v>0</v>
      </c>
      <c r="K19" s="359" t="n">
        <f aca="false">$K$2</f>
        <v>0</v>
      </c>
      <c r="L19" s="361" t="n">
        <f aca="false">I19</f>
        <v>0</v>
      </c>
      <c r="M19" s="362" t="str">
        <f aca="false">IF(J19=FALSE(),"-",J19)</f>
        <v>-</v>
      </c>
      <c r="N19" s="359" t="str">
        <f aca="false">IF(K19=FALSE(),"-",K19)</f>
        <v>-</v>
      </c>
      <c r="O19" s="359" t="str">
        <f aca="false">IF(L19=FALSE(),"-",L19)</f>
        <v>-</v>
      </c>
      <c r="P19" s="363" t="str">
        <f aca="false">CONCATENATE(M19,N19,O19)</f>
        <v>---</v>
      </c>
      <c r="Q19" s="362" t="s">
        <v>62</v>
      </c>
      <c r="R19" s="359" t="s">
        <v>327</v>
      </c>
      <c r="S19" s="361" t="str">
        <f aca="false">IF(P18:P33=Q19,"His","-")</f>
        <v>-</v>
      </c>
    </row>
    <row r="20" customFormat="false" ht="13" hidden="false" customHeight="false" outlineLevel="0" collapsed="false">
      <c r="F20" s="360"/>
      <c r="G20" s="347"/>
      <c r="H20" s="347"/>
      <c r="I20" s="347" t="n">
        <f aca="false">I4</f>
        <v>0</v>
      </c>
      <c r="J20" s="359" t="n">
        <f aca="false">$J$18</f>
        <v>0</v>
      </c>
      <c r="K20" s="359" t="n">
        <f aca="false">$K$2</f>
        <v>0</v>
      </c>
      <c r="L20" s="361" t="n">
        <f aca="false">I20</f>
        <v>0</v>
      </c>
      <c r="M20" s="362" t="str">
        <f aca="false">IF(J20=FALSE(),"-",J20)</f>
        <v>-</v>
      </c>
      <c r="N20" s="359" t="str">
        <f aca="false">IF(K20=FALSE(),"-",K20)</f>
        <v>-</v>
      </c>
      <c r="O20" s="359" t="str">
        <f aca="false">IF(L20=FALSE(),"-",L20)</f>
        <v>-</v>
      </c>
      <c r="P20" s="363" t="str">
        <f aca="false">CONCATENATE(M20,N20,O20)</f>
        <v>---</v>
      </c>
      <c r="Q20" s="362" t="s">
        <v>79</v>
      </c>
      <c r="R20" s="359" t="s">
        <v>326</v>
      </c>
      <c r="S20" s="361" t="str">
        <f aca="false">IF(P18:P33=Q20,"Gln","-")</f>
        <v>-</v>
      </c>
    </row>
    <row r="21" customFormat="false" ht="13" hidden="false" customHeight="false" outlineLevel="0" collapsed="false">
      <c r="F21" s="360"/>
      <c r="G21" s="347"/>
      <c r="H21" s="347"/>
      <c r="I21" s="347" t="n">
        <f aca="false">I5</f>
        <v>0</v>
      </c>
      <c r="J21" s="359" t="n">
        <f aca="false">$J$18</f>
        <v>0</v>
      </c>
      <c r="K21" s="359" t="n">
        <f aca="false">$K$2</f>
        <v>0</v>
      </c>
      <c r="L21" s="361" t="n">
        <f aca="false">I21</f>
        <v>0</v>
      </c>
      <c r="M21" s="362" t="str">
        <f aca="false">IF(J21=FALSE(),"-",J21)</f>
        <v>-</v>
      </c>
      <c r="N21" s="359" t="str">
        <f aca="false">IF(K21=FALSE(),"-",K21)</f>
        <v>-</v>
      </c>
      <c r="O21" s="359" t="str">
        <f aca="false">IF(L21=FALSE(),"-",L21)</f>
        <v>-</v>
      </c>
      <c r="P21" s="363" t="str">
        <f aca="false">CONCATENATE(M21,N21,O21)</f>
        <v>---</v>
      </c>
      <c r="Q21" s="362" t="s">
        <v>54</v>
      </c>
      <c r="R21" s="359" t="s">
        <v>327</v>
      </c>
      <c r="S21" s="361" t="str">
        <f aca="false">IF(P18:P33=Q21,"His","-")</f>
        <v>-</v>
      </c>
    </row>
    <row r="22" customFormat="false" ht="13" hidden="false" customHeight="false" outlineLevel="0" collapsed="false">
      <c r="F22" s="360"/>
      <c r="G22" s="347"/>
      <c r="H22" s="347" t="n">
        <f aca="false">H6</f>
        <v>0</v>
      </c>
      <c r="I22" s="347" t="n">
        <f aca="false">I6</f>
        <v>0</v>
      </c>
      <c r="J22" s="359" t="n">
        <f aca="false">$J$18</f>
        <v>0</v>
      </c>
      <c r="K22" s="359" t="n">
        <f aca="false">H22</f>
        <v>0</v>
      </c>
      <c r="L22" s="361" t="n">
        <f aca="false">I22</f>
        <v>0</v>
      </c>
      <c r="M22" s="362" t="str">
        <f aca="false">IF(J22=FALSE(),"-",J22)</f>
        <v>-</v>
      </c>
      <c r="N22" s="359" t="str">
        <f aca="false">IF(K22=FALSE(),"-",K22)</f>
        <v>-</v>
      </c>
      <c r="O22" s="359" t="str">
        <f aca="false">IF(L22=FALSE(),"-",L22)</f>
        <v>-</v>
      </c>
      <c r="P22" s="363" t="str">
        <f aca="false">CONCATENATE(M22,N22,O22)</f>
        <v>---</v>
      </c>
      <c r="Q22" s="362" t="s">
        <v>69</v>
      </c>
      <c r="R22" s="359" t="s">
        <v>328</v>
      </c>
      <c r="S22" s="361" t="str">
        <f aca="false">IF(P18:P33=Q22,"Pro","-")</f>
        <v>-</v>
      </c>
    </row>
    <row r="23" customFormat="false" ht="13" hidden="false" customHeight="false" outlineLevel="0" collapsed="false">
      <c r="F23" s="360"/>
      <c r="G23" s="347"/>
      <c r="H23" s="347"/>
      <c r="I23" s="347" t="n">
        <f aca="false">I7</f>
        <v>0</v>
      </c>
      <c r="J23" s="359" t="n">
        <f aca="false">$J$18</f>
        <v>0</v>
      </c>
      <c r="K23" s="359" t="n">
        <f aca="false">$K$6</f>
        <v>0</v>
      </c>
      <c r="L23" s="361" t="n">
        <f aca="false">I23</f>
        <v>0</v>
      </c>
      <c r="M23" s="362" t="str">
        <f aca="false">IF(J23=FALSE(),"-",J23)</f>
        <v>-</v>
      </c>
      <c r="N23" s="359" t="str">
        <f aca="false">IF(K23=FALSE(),"-",K23)</f>
        <v>-</v>
      </c>
      <c r="O23" s="359" t="str">
        <f aca="false">IF(L23=FALSE(),"-",L23)</f>
        <v>-</v>
      </c>
      <c r="P23" s="363" t="str">
        <f aca="false">CONCATENATE(M23,N23,O23)</f>
        <v>---</v>
      </c>
      <c r="Q23" s="362" t="s">
        <v>61</v>
      </c>
      <c r="R23" s="359" t="s">
        <v>328</v>
      </c>
      <c r="S23" s="361" t="str">
        <f aca="false">IF(P18:P33=Q23,"Pro","-")</f>
        <v>-</v>
      </c>
    </row>
    <row r="24" customFormat="false" ht="13" hidden="false" customHeight="false" outlineLevel="0" collapsed="false">
      <c r="F24" s="360"/>
      <c r="G24" s="347"/>
      <c r="H24" s="347"/>
      <c r="I24" s="347" t="n">
        <f aca="false">I8</f>
        <v>0</v>
      </c>
      <c r="J24" s="359" t="n">
        <f aca="false">$J$18</f>
        <v>0</v>
      </c>
      <c r="K24" s="359" t="n">
        <f aca="false">$K$6</f>
        <v>0</v>
      </c>
      <c r="L24" s="361" t="n">
        <f aca="false">I24</f>
        <v>0</v>
      </c>
      <c r="M24" s="362" t="str">
        <f aca="false">IF(J24=FALSE(),"-",J24)</f>
        <v>-</v>
      </c>
      <c r="N24" s="359" t="str">
        <f aca="false">IF(K24=FALSE(),"-",K24)</f>
        <v>-</v>
      </c>
      <c r="O24" s="359" t="str">
        <f aca="false">IF(L24=FALSE(),"-",L24)</f>
        <v>-</v>
      </c>
      <c r="P24" s="363" t="str">
        <f aca="false">CONCATENATE(M24,N24,O24)</f>
        <v>---</v>
      </c>
      <c r="Q24" s="362" t="s">
        <v>78</v>
      </c>
      <c r="R24" s="359" t="s">
        <v>328</v>
      </c>
      <c r="S24" s="361" t="str">
        <f aca="false">IF(P18:P33=Q24,"Pro","-")</f>
        <v>-</v>
      </c>
    </row>
    <row r="25" customFormat="false" ht="13" hidden="false" customHeight="false" outlineLevel="0" collapsed="false">
      <c r="F25" s="360"/>
      <c r="G25" s="347"/>
      <c r="H25" s="347"/>
      <c r="I25" s="347" t="n">
        <f aca="false">I9</f>
        <v>0</v>
      </c>
      <c r="J25" s="359" t="n">
        <f aca="false">$J$18</f>
        <v>0</v>
      </c>
      <c r="K25" s="359" t="n">
        <f aca="false">$K$6</f>
        <v>0</v>
      </c>
      <c r="L25" s="361" t="n">
        <f aca="false">I25</f>
        <v>0</v>
      </c>
      <c r="M25" s="362" t="str">
        <f aca="false">IF(J25=FALSE(),"-",J25)</f>
        <v>-</v>
      </c>
      <c r="N25" s="359" t="str">
        <f aca="false">IF(K25=FALSE(),"-",K25)</f>
        <v>-</v>
      </c>
      <c r="O25" s="359" t="str">
        <f aca="false">IF(L25=FALSE(),"-",L25)</f>
        <v>-</v>
      </c>
      <c r="P25" s="363" t="str">
        <f aca="false">CONCATENATE(M25,N25,O25)</f>
        <v>---</v>
      </c>
      <c r="Q25" s="362" t="s">
        <v>53</v>
      </c>
      <c r="R25" s="359" t="s">
        <v>328</v>
      </c>
      <c r="S25" s="361" t="str">
        <f aca="false">IF(P18:P33=Q25,"Pro","-")</f>
        <v>-</v>
      </c>
    </row>
    <row r="26" customFormat="false" ht="13" hidden="false" customHeight="false" outlineLevel="0" collapsed="false">
      <c r="F26" s="360"/>
      <c r="G26" s="347"/>
      <c r="H26" s="347" t="n">
        <f aca="false">H10</f>
        <v>0</v>
      </c>
      <c r="I26" s="347" t="n">
        <f aca="false">I10</f>
        <v>0</v>
      </c>
      <c r="J26" s="359" t="n">
        <f aca="false">$J$18</f>
        <v>0</v>
      </c>
      <c r="K26" s="359" t="n">
        <f aca="false">H26</f>
        <v>0</v>
      </c>
      <c r="L26" s="361" t="n">
        <f aca="false">I26</f>
        <v>0</v>
      </c>
      <c r="M26" s="362" t="str">
        <f aca="false">IF(J26=FALSE(),"-",J26)</f>
        <v>-</v>
      </c>
      <c r="N26" s="359" t="str">
        <f aca="false">IF(K26=FALSE(),"-",K26)</f>
        <v>-</v>
      </c>
      <c r="O26" s="359" t="str">
        <f aca="false">IF(L26=FALSE(),"-",L26)</f>
        <v>-</v>
      </c>
      <c r="P26" s="363" t="str">
        <f aca="false">CONCATENATE(M26,N26,O26)</f>
        <v>---</v>
      </c>
      <c r="Q26" s="362" t="s">
        <v>71</v>
      </c>
      <c r="R26" s="359" t="s">
        <v>322</v>
      </c>
      <c r="S26" s="361" t="str">
        <f aca="false">IF(P18:P33=Q26,"Arg","-")</f>
        <v>-</v>
      </c>
    </row>
    <row r="27" customFormat="false" ht="13" hidden="false" customHeight="false" outlineLevel="0" collapsed="false">
      <c r="F27" s="360"/>
      <c r="G27" s="347"/>
      <c r="H27" s="347"/>
      <c r="I27" s="347" t="n">
        <f aca="false">I11</f>
        <v>0</v>
      </c>
      <c r="J27" s="359" t="n">
        <f aca="false">$J$18</f>
        <v>0</v>
      </c>
      <c r="K27" s="359" t="n">
        <f aca="false">$K$10</f>
        <v>0</v>
      </c>
      <c r="L27" s="361" t="n">
        <f aca="false">I27</f>
        <v>0</v>
      </c>
      <c r="M27" s="362" t="str">
        <f aca="false">IF(J27=FALSE(),"-",J27)</f>
        <v>-</v>
      </c>
      <c r="N27" s="359" t="str">
        <f aca="false">IF(K27=FALSE(),"-",K27)</f>
        <v>-</v>
      </c>
      <c r="O27" s="359" t="str">
        <f aca="false">IF(L27=FALSE(),"-",L27)</f>
        <v>-</v>
      </c>
      <c r="P27" s="363" t="str">
        <f aca="false">CONCATENATE(M27,N27,O27)</f>
        <v>---</v>
      </c>
      <c r="Q27" s="362" t="s">
        <v>63</v>
      </c>
      <c r="R27" s="359" t="s">
        <v>322</v>
      </c>
      <c r="S27" s="361" t="str">
        <f aca="false">IF(P18:P33=Q27,"Arg","-")</f>
        <v>-</v>
      </c>
    </row>
    <row r="28" customFormat="false" ht="13" hidden="false" customHeight="false" outlineLevel="0" collapsed="false">
      <c r="F28" s="360"/>
      <c r="G28" s="347"/>
      <c r="H28" s="347"/>
      <c r="I28" s="347" t="n">
        <f aca="false">I12</f>
        <v>0</v>
      </c>
      <c r="J28" s="359" t="n">
        <f aca="false">$J$18</f>
        <v>0</v>
      </c>
      <c r="K28" s="359" t="n">
        <f aca="false">$K$10</f>
        <v>0</v>
      </c>
      <c r="L28" s="361" t="n">
        <f aca="false">I28</f>
        <v>0</v>
      </c>
      <c r="M28" s="362" t="str">
        <f aca="false">IF(J28=FALSE(),"-",J28)</f>
        <v>-</v>
      </c>
      <c r="N28" s="359" t="str">
        <f aca="false">IF(K28=FALSE(),"-",K28)</f>
        <v>-</v>
      </c>
      <c r="O28" s="359" t="str">
        <f aca="false">IF(L28=FALSE(),"-",L28)</f>
        <v>-</v>
      </c>
      <c r="P28" s="363" t="str">
        <f aca="false">CONCATENATE(M28,N28,O28)</f>
        <v>---</v>
      </c>
      <c r="Q28" s="362" t="s">
        <v>80</v>
      </c>
      <c r="R28" s="359" t="s">
        <v>322</v>
      </c>
      <c r="S28" s="361" t="str">
        <f aca="false">IF(P18:P33=Q28,"Arg","-")</f>
        <v>-</v>
      </c>
    </row>
    <row r="29" customFormat="false" ht="13" hidden="false" customHeight="false" outlineLevel="0" collapsed="false">
      <c r="F29" s="360"/>
      <c r="G29" s="347"/>
      <c r="H29" s="347"/>
      <c r="I29" s="347" t="n">
        <f aca="false">I13</f>
        <v>0</v>
      </c>
      <c r="J29" s="359" t="n">
        <f aca="false">$J$18</f>
        <v>0</v>
      </c>
      <c r="K29" s="359" t="n">
        <f aca="false">$K$10</f>
        <v>0</v>
      </c>
      <c r="L29" s="361" t="n">
        <f aca="false">I29</f>
        <v>0</v>
      </c>
      <c r="M29" s="362" t="str">
        <f aca="false">IF(J29=FALSE(),"-",J29)</f>
        <v>-</v>
      </c>
      <c r="N29" s="359" t="str">
        <f aca="false">IF(K29=FALSE(),"-",K29)</f>
        <v>-</v>
      </c>
      <c r="O29" s="359" t="str">
        <f aca="false">IF(L29=FALSE(),"-",L29)</f>
        <v>-</v>
      </c>
      <c r="P29" s="363" t="str">
        <f aca="false">CONCATENATE(M29,N29,O29)</f>
        <v>---</v>
      </c>
      <c r="Q29" s="362" t="s">
        <v>55</v>
      </c>
      <c r="R29" s="359" t="s">
        <v>322</v>
      </c>
      <c r="S29" s="361" t="str">
        <f aca="false">IF(P18:P33=Q29,"Arg","-")</f>
        <v>-</v>
      </c>
    </row>
    <row r="30" customFormat="false" ht="13" hidden="false" customHeight="false" outlineLevel="0" collapsed="false">
      <c r="F30" s="360"/>
      <c r="G30" s="347"/>
      <c r="H30" s="347" t="n">
        <f aca="false">H14</f>
        <v>0</v>
      </c>
      <c r="I30" s="347" t="n">
        <f aca="false">I14</f>
        <v>0</v>
      </c>
      <c r="J30" s="359" t="n">
        <f aca="false">$J$18</f>
        <v>0</v>
      </c>
      <c r="K30" s="359" t="n">
        <f aca="false">H30</f>
        <v>0</v>
      </c>
      <c r="L30" s="361" t="n">
        <f aca="false">I30</f>
        <v>0</v>
      </c>
      <c r="M30" s="362" t="str">
        <f aca="false">IF(J30=FALSE(),"-",J30)</f>
        <v>-</v>
      </c>
      <c r="N30" s="359" t="str">
        <f aca="false">IF(K30=FALSE(),"-",K30)</f>
        <v>-</v>
      </c>
      <c r="O30" s="359" t="str">
        <f aca="false">IF(L30=FALSE(),"-",L30)</f>
        <v>-</v>
      </c>
      <c r="P30" s="363" t="str">
        <f aca="false">CONCATENATE(M30,N30,O30)</f>
        <v>---</v>
      </c>
      <c r="Q30" s="362" t="s">
        <v>68</v>
      </c>
      <c r="R30" s="359" t="s">
        <v>329</v>
      </c>
      <c r="S30" s="361" t="str">
        <f aca="false">IF(P18:P33=Q30,"Leu","-")</f>
        <v>-</v>
      </c>
    </row>
    <row r="31" customFormat="false" ht="13" hidden="false" customHeight="false" outlineLevel="0" collapsed="false">
      <c r="F31" s="360"/>
      <c r="G31" s="347"/>
      <c r="H31" s="347"/>
      <c r="I31" s="347" t="n">
        <f aca="false">I15</f>
        <v>0</v>
      </c>
      <c r="J31" s="359" t="n">
        <f aca="false">$J$18</f>
        <v>0</v>
      </c>
      <c r="K31" s="359" t="n">
        <f aca="false">$K$14</f>
        <v>0</v>
      </c>
      <c r="L31" s="361" t="n">
        <f aca="false">I31</f>
        <v>0</v>
      </c>
      <c r="M31" s="362" t="str">
        <f aca="false">IF(J31=FALSE(),"-",J31)</f>
        <v>-</v>
      </c>
      <c r="N31" s="359" t="str">
        <f aca="false">IF(K31=FALSE(),"-",K31)</f>
        <v>-</v>
      </c>
      <c r="O31" s="359" t="str">
        <f aca="false">IF(L31=FALSE(),"-",L31)</f>
        <v>-</v>
      </c>
      <c r="P31" s="363" t="str">
        <f aca="false">CONCATENATE(M31,N31,O31)</f>
        <v>---</v>
      </c>
      <c r="Q31" s="362" t="s">
        <v>60</v>
      </c>
      <c r="R31" s="359" t="s">
        <v>329</v>
      </c>
      <c r="S31" s="361" t="str">
        <f aca="false">IF(P18:P33=Q31,"Leu","-")</f>
        <v>-</v>
      </c>
    </row>
    <row r="32" customFormat="false" ht="13" hidden="false" customHeight="false" outlineLevel="0" collapsed="false">
      <c r="F32" s="360"/>
      <c r="G32" s="347"/>
      <c r="H32" s="347"/>
      <c r="I32" s="347" t="n">
        <f aca="false">I16</f>
        <v>0</v>
      </c>
      <c r="J32" s="359" t="n">
        <f aca="false">$J$18</f>
        <v>0</v>
      </c>
      <c r="K32" s="359" t="n">
        <f aca="false">$K$14</f>
        <v>0</v>
      </c>
      <c r="L32" s="361" t="n">
        <f aca="false">I32</f>
        <v>0</v>
      </c>
      <c r="M32" s="362" t="str">
        <f aca="false">IF(J32=FALSE(),"-",J32)</f>
        <v>-</v>
      </c>
      <c r="N32" s="359" t="str">
        <f aca="false">IF(K32=FALSE(),"-",K32)</f>
        <v>-</v>
      </c>
      <c r="O32" s="359" t="str">
        <f aca="false">IF(L32=FALSE(),"-",L32)</f>
        <v>-</v>
      </c>
      <c r="P32" s="363" t="str">
        <f aca="false">CONCATENATE(M32,N32,O32)</f>
        <v>---</v>
      </c>
      <c r="Q32" s="362" t="s">
        <v>77</v>
      </c>
      <c r="R32" s="359" t="s">
        <v>329</v>
      </c>
      <c r="S32" s="361" t="str">
        <f aca="false">IF(P18:P33=Q32,"Leu","-")</f>
        <v>-</v>
      </c>
    </row>
    <row r="33" customFormat="false" ht="13" hidden="false" customHeight="false" outlineLevel="0" collapsed="false">
      <c r="F33" s="360"/>
      <c r="G33" s="347"/>
      <c r="H33" s="347"/>
      <c r="I33" s="347" t="n">
        <f aca="false">I17</f>
        <v>0</v>
      </c>
      <c r="J33" s="359" t="n">
        <f aca="false">$J$18</f>
        <v>0</v>
      </c>
      <c r="K33" s="359" t="n">
        <f aca="false">$K$14</f>
        <v>0</v>
      </c>
      <c r="L33" s="361" t="n">
        <f aca="false">I33</f>
        <v>0</v>
      </c>
      <c r="M33" s="362" t="str">
        <f aca="false">IF(J33=FALSE(),"-",J33)</f>
        <v>-</v>
      </c>
      <c r="N33" s="359" t="str">
        <f aca="false">IF(K33=FALSE(),"-",K33)</f>
        <v>-</v>
      </c>
      <c r="O33" s="359" t="str">
        <f aca="false">IF(L33=FALSE(),"-",L33)</f>
        <v>-</v>
      </c>
      <c r="P33" s="363" t="str">
        <f aca="false">CONCATENATE(M33,N33,O33)</f>
        <v>---</v>
      </c>
      <c r="Q33" s="372" t="s">
        <v>52</v>
      </c>
      <c r="R33" s="371" t="s">
        <v>329</v>
      </c>
      <c r="S33" s="373" t="str">
        <f aca="false">IF(P18:P33=Q33,"Leu","-")</f>
        <v>-</v>
      </c>
    </row>
    <row r="34" customFormat="false" ht="13" hidden="false" customHeight="false" outlineLevel="0" collapsed="false">
      <c r="F34" s="352" t="s">
        <v>18</v>
      </c>
      <c r="G34" s="351" t="n">
        <f aca="false">IF('B. Diverse Degenerate Codons'!B5=A4,"G",IF('B. Diverse Degenerate Codons'!B5=A7,"G",IF('B. Diverse Degenerate Codons'!B5=A8,"G",IF('B. Diverse Degenerate Codons'!B5=A10,"G",IF('B. Diverse Degenerate Codons'!B5=A12,"G",IF('B. Diverse Degenerate Codons'!B5=A13,"G",IF('B. Diverse Degenerate Codons'!B5=A15,"G",IF('B. Diverse Degenerate Codons'!B5=A16,"G"))))))))</f>
        <v>0</v>
      </c>
      <c r="H34" s="351" t="n">
        <f aca="false">H2</f>
        <v>0</v>
      </c>
      <c r="I34" s="351" t="n">
        <f aca="false">I14</f>
        <v>0</v>
      </c>
      <c r="J34" s="350" t="n">
        <f aca="false">G34</f>
        <v>0</v>
      </c>
      <c r="K34" s="350" t="n">
        <f aca="false">H34</f>
        <v>0</v>
      </c>
      <c r="L34" s="353" t="n">
        <f aca="false">I34</f>
        <v>0</v>
      </c>
      <c r="M34" s="354" t="str">
        <f aca="false">IF(J34=FALSE(),"-",J34)</f>
        <v>-</v>
      </c>
      <c r="N34" s="350" t="str">
        <f aca="false">IF(K34=FALSE(),"-",K34)</f>
        <v>-</v>
      </c>
      <c r="O34" s="350" t="str">
        <f aca="false">IF(L34=FALSE(),"-",L34)</f>
        <v>-</v>
      </c>
      <c r="P34" s="355" t="str">
        <f aca="false">CONCATENATE(M34,N34,O34)</f>
        <v>---</v>
      </c>
      <c r="Q34" s="362" t="s">
        <v>131</v>
      </c>
      <c r="R34" s="359" t="s">
        <v>330</v>
      </c>
      <c r="S34" s="361" t="str">
        <f aca="false">IF(P34:P49=Q34,"Glu","-")</f>
        <v>-</v>
      </c>
    </row>
    <row r="35" customFormat="false" ht="13" hidden="false" customHeight="false" outlineLevel="0" collapsed="false">
      <c r="F35" s="360"/>
      <c r="G35" s="347"/>
      <c r="H35" s="347"/>
      <c r="I35" s="347" t="n">
        <f aca="false">I15</f>
        <v>0</v>
      </c>
      <c r="J35" s="359" t="n">
        <f aca="false">$J$34</f>
        <v>0</v>
      </c>
      <c r="K35" s="359" t="n">
        <f aca="false">$K$2</f>
        <v>0</v>
      </c>
      <c r="L35" s="361" t="n">
        <f aca="false">I35</f>
        <v>0</v>
      </c>
      <c r="M35" s="362" t="str">
        <f aca="false">IF(J35=FALSE(),"-",J35)</f>
        <v>-</v>
      </c>
      <c r="N35" s="359" t="str">
        <f aca="false">IF(K35=FALSE(),"-",K35)</f>
        <v>-</v>
      </c>
      <c r="O35" s="359" t="str">
        <f aca="false">IF(L35=FALSE(),"-",L35)</f>
        <v>-</v>
      </c>
      <c r="P35" s="363" t="str">
        <f aca="false">CONCATENATE(M35,N35,O35)</f>
        <v>---</v>
      </c>
      <c r="Q35" s="362" t="s">
        <v>124</v>
      </c>
      <c r="R35" s="359" t="s">
        <v>331</v>
      </c>
      <c r="S35" s="361" t="str">
        <f aca="false">IF(P34:P49=Q35,"Asp","-")</f>
        <v>-</v>
      </c>
    </row>
    <row r="36" customFormat="false" ht="13" hidden="false" customHeight="false" outlineLevel="0" collapsed="false">
      <c r="F36" s="360"/>
      <c r="G36" s="347"/>
      <c r="H36" s="347"/>
      <c r="I36" s="347" t="n">
        <f aca="false">I16</f>
        <v>0</v>
      </c>
      <c r="J36" s="359" t="n">
        <f aca="false">$J$34</f>
        <v>0</v>
      </c>
      <c r="K36" s="359" t="n">
        <f aca="false">$K$2</f>
        <v>0</v>
      </c>
      <c r="L36" s="361" t="n">
        <f aca="false">I36</f>
        <v>0</v>
      </c>
      <c r="M36" s="362" t="str">
        <f aca="false">IF(J36=FALSE(),"-",J36)</f>
        <v>-</v>
      </c>
      <c r="N36" s="359" t="str">
        <f aca="false">IF(K36=FALSE(),"-",K36)</f>
        <v>-</v>
      </c>
      <c r="O36" s="359" t="str">
        <f aca="false">IF(L36=FALSE(),"-",L36)</f>
        <v>-</v>
      </c>
      <c r="P36" s="363" t="str">
        <f aca="false">CONCATENATE(M36,N36,O36)</f>
        <v>---</v>
      </c>
      <c r="Q36" s="362" t="s">
        <v>136</v>
      </c>
      <c r="R36" s="359" t="s">
        <v>330</v>
      </c>
      <c r="S36" s="361" t="str">
        <f aca="false">IF(P34:P49=Q36,"Glu","-")</f>
        <v>-</v>
      </c>
    </row>
    <row r="37" customFormat="false" ht="13" hidden="false" customHeight="false" outlineLevel="0" collapsed="false">
      <c r="F37" s="360"/>
      <c r="G37" s="347"/>
      <c r="H37" s="347"/>
      <c r="I37" s="347" t="n">
        <f aca="false">I17</f>
        <v>0</v>
      </c>
      <c r="J37" s="359" t="n">
        <f aca="false">$J$34</f>
        <v>0</v>
      </c>
      <c r="K37" s="359" t="n">
        <f aca="false">$K$2</f>
        <v>0</v>
      </c>
      <c r="L37" s="361" t="n">
        <f aca="false">I37</f>
        <v>0</v>
      </c>
      <c r="M37" s="362" t="str">
        <f aca="false">IF(J37=FALSE(),"-",J37)</f>
        <v>-</v>
      </c>
      <c r="N37" s="359" t="str">
        <f aca="false">IF(K37=FALSE(),"-",K37)</f>
        <v>-</v>
      </c>
      <c r="O37" s="359" t="str">
        <f aca="false">IF(L37=FALSE(),"-",L37)</f>
        <v>-</v>
      </c>
      <c r="P37" s="363" t="str">
        <f aca="false">CONCATENATE(M37,N37,O37)</f>
        <v>---</v>
      </c>
      <c r="Q37" s="362" t="s">
        <v>117</v>
      </c>
      <c r="R37" s="359" t="s">
        <v>331</v>
      </c>
      <c r="S37" s="361" t="str">
        <f aca="false">IF(P34:P49=Q37,"Asp","-")</f>
        <v>-</v>
      </c>
    </row>
    <row r="38" customFormat="false" ht="13" hidden="false" customHeight="false" outlineLevel="0" collapsed="false">
      <c r="F38" s="360"/>
      <c r="G38" s="347"/>
      <c r="H38" s="347" t="n">
        <f aca="false">H6</f>
        <v>0</v>
      </c>
      <c r="I38" s="347" t="n">
        <f aca="false">I14</f>
        <v>0</v>
      </c>
      <c r="J38" s="359" t="n">
        <f aca="false">$J$34</f>
        <v>0</v>
      </c>
      <c r="K38" s="359" t="n">
        <f aca="false">H38</f>
        <v>0</v>
      </c>
      <c r="L38" s="361" t="n">
        <f aca="false">I38</f>
        <v>0</v>
      </c>
      <c r="M38" s="362" t="str">
        <f aca="false">IF(J38=FALSE(),"-",J38)</f>
        <v>-</v>
      </c>
      <c r="N38" s="359" t="str">
        <f aca="false">IF(K38=FALSE(),"-",K38)</f>
        <v>-</v>
      </c>
      <c r="O38" s="359" t="str">
        <f aca="false">IF(L38=FALSE(),"-",L38)</f>
        <v>-</v>
      </c>
      <c r="P38" s="363" t="str">
        <f aca="false">CONCATENATE(M38,N38,O38)</f>
        <v>---</v>
      </c>
      <c r="Q38" s="362" t="s">
        <v>130</v>
      </c>
      <c r="R38" s="359" t="s">
        <v>332</v>
      </c>
      <c r="S38" s="361" t="str">
        <f aca="false">IF(P34:P49=Q38,"Ala","-")</f>
        <v>-</v>
      </c>
    </row>
    <row r="39" customFormat="false" ht="13" hidden="false" customHeight="false" outlineLevel="0" collapsed="false">
      <c r="F39" s="360"/>
      <c r="G39" s="347"/>
      <c r="H39" s="347"/>
      <c r="I39" s="347" t="n">
        <f aca="false">I15</f>
        <v>0</v>
      </c>
      <c r="J39" s="359" t="n">
        <f aca="false">$J$34</f>
        <v>0</v>
      </c>
      <c r="K39" s="359" t="n">
        <f aca="false">$K$6</f>
        <v>0</v>
      </c>
      <c r="L39" s="361" t="n">
        <f aca="false">I39</f>
        <v>0</v>
      </c>
      <c r="M39" s="362" t="str">
        <f aca="false">IF(J39=FALSE(),"-",J39)</f>
        <v>-</v>
      </c>
      <c r="N39" s="359" t="str">
        <f aca="false">IF(K39=FALSE(),"-",K39)</f>
        <v>-</v>
      </c>
      <c r="O39" s="359" t="str">
        <f aca="false">IF(L39=FALSE(),"-",L39)</f>
        <v>-</v>
      </c>
      <c r="P39" s="363" t="str">
        <f aca="false">CONCATENATE(M39,N39,O39)</f>
        <v>---</v>
      </c>
      <c r="Q39" s="362" t="s">
        <v>123</v>
      </c>
      <c r="R39" s="359" t="s">
        <v>332</v>
      </c>
      <c r="S39" s="361" t="str">
        <f aca="false">IF(P34:P49=Q39,"Ala","-")</f>
        <v>-</v>
      </c>
    </row>
    <row r="40" customFormat="false" ht="13" hidden="false" customHeight="false" outlineLevel="0" collapsed="false">
      <c r="F40" s="360"/>
      <c r="G40" s="347"/>
      <c r="H40" s="347"/>
      <c r="I40" s="347" t="n">
        <f aca="false">I16</f>
        <v>0</v>
      </c>
      <c r="J40" s="359" t="n">
        <f aca="false">$J$34</f>
        <v>0</v>
      </c>
      <c r="K40" s="359" t="n">
        <f aca="false">$K$6</f>
        <v>0</v>
      </c>
      <c r="L40" s="361" t="n">
        <f aca="false">I40</f>
        <v>0</v>
      </c>
      <c r="M40" s="362" t="str">
        <f aca="false">IF(J40=FALSE(),"-",J40)</f>
        <v>-</v>
      </c>
      <c r="N40" s="359" t="str">
        <f aca="false">IF(K40=FALSE(),"-",K40)</f>
        <v>-</v>
      </c>
      <c r="O40" s="359" t="str">
        <f aca="false">IF(L40=FALSE(),"-",L40)</f>
        <v>-</v>
      </c>
      <c r="P40" s="363" t="str">
        <f aca="false">CONCATENATE(M40,N40,O40)</f>
        <v>---</v>
      </c>
      <c r="Q40" s="362" t="s">
        <v>135</v>
      </c>
      <c r="R40" s="359" t="s">
        <v>332</v>
      </c>
      <c r="S40" s="361" t="str">
        <f aca="false">IF(P34:P49=Q40,"Ala","-")</f>
        <v>-</v>
      </c>
    </row>
    <row r="41" customFormat="false" ht="13" hidden="false" customHeight="false" outlineLevel="0" collapsed="false">
      <c r="F41" s="360"/>
      <c r="G41" s="347"/>
      <c r="H41" s="347"/>
      <c r="I41" s="347" t="n">
        <f aca="false">I17</f>
        <v>0</v>
      </c>
      <c r="J41" s="359" t="n">
        <f aca="false">$J$34</f>
        <v>0</v>
      </c>
      <c r="K41" s="359" t="n">
        <f aca="false">$K$6</f>
        <v>0</v>
      </c>
      <c r="L41" s="361" t="n">
        <f aca="false">I41</f>
        <v>0</v>
      </c>
      <c r="M41" s="362" t="str">
        <f aca="false">IF(J41=FALSE(),"-",J41)</f>
        <v>-</v>
      </c>
      <c r="N41" s="359" t="str">
        <f aca="false">IF(K41=FALSE(),"-",K41)</f>
        <v>-</v>
      </c>
      <c r="O41" s="359" t="str">
        <f aca="false">IF(L41=FALSE(),"-",L41)</f>
        <v>-</v>
      </c>
      <c r="P41" s="363" t="str">
        <f aca="false">CONCATENATE(M41,N41,O41)</f>
        <v>---</v>
      </c>
      <c r="Q41" s="362" t="s">
        <v>116</v>
      </c>
      <c r="R41" s="359" t="s">
        <v>332</v>
      </c>
      <c r="S41" s="361" t="str">
        <f aca="false">IF(P34:P49=Q41,"Ala","-")</f>
        <v>-</v>
      </c>
    </row>
    <row r="42" customFormat="false" ht="13" hidden="false" customHeight="false" outlineLevel="0" collapsed="false">
      <c r="F42" s="360"/>
      <c r="G42" s="347"/>
      <c r="H42" s="347" t="n">
        <f aca="false">H10</f>
        <v>0</v>
      </c>
      <c r="I42" s="347" t="n">
        <f aca="false">I14</f>
        <v>0</v>
      </c>
      <c r="J42" s="359" t="n">
        <f aca="false">$J$34</f>
        <v>0</v>
      </c>
      <c r="K42" s="359" t="n">
        <f aca="false">H42</f>
        <v>0</v>
      </c>
      <c r="L42" s="361" t="n">
        <f aca="false">I42</f>
        <v>0</v>
      </c>
      <c r="M42" s="362" t="str">
        <f aca="false">IF(J42=FALSE(),"-",J42)</f>
        <v>-</v>
      </c>
      <c r="N42" s="359" t="str">
        <f aca="false">IF(K42=FALSE(),"-",K42)</f>
        <v>-</v>
      </c>
      <c r="O42" s="359" t="str">
        <f aca="false">IF(L42=FALSE(),"-",L42)</f>
        <v>-</v>
      </c>
      <c r="P42" s="363" t="str">
        <f aca="false">CONCATENATE(M42,N42,O42)</f>
        <v>---</v>
      </c>
      <c r="Q42" s="362" t="s">
        <v>132</v>
      </c>
      <c r="R42" s="359" t="s">
        <v>333</v>
      </c>
      <c r="S42" s="361" t="str">
        <f aca="false">IF(P34:P49=Q42,"Gly","-")</f>
        <v>-</v>
      </c>
    </row>
    <row r="43" customFormat="false" ht="13" hidden="false" customHeight="false" outlineLevel="0" collapsed="false">
      <c r="F43" s="360"/>
      <c r="G43" s="347"/>
      <c r="H43" s="347"/>
      <c r="I43" s="347" t="n">
        <f aca="false">I15</f>
        <v>0</v>
      </c>
      <c r="J43" s="359" t="n">
        <f aca="false">$J$34</f>
        <v>0</v>
      </c>
      <c r="K43" s="359" t="n">
        <f aca="false">$K$10</f>
        <v>0</v>
      </c>
      <c r="L43" s="361" t="n">
        <f aca="false">I43</f>
        <v>0</v>
      </c>
      <c r="M43" s="362" t="str">
        <f aca="false">IF(J43=FALSE(),"-",J43)</f>
        <v>-</v>
      </c>
      <c r="N43" s="359" t="str">
        <f aca="false">IF(K43=FALSE(),"-",K43)</f>
        <v>-</v>
      </c>
      <c r="O43" s="359" t="str">
        <f aca="false">IF(L43=FALSE(),"-",L43)</f>
        <v>-</v>
      </c>
      <c r="P43" s="363" t="str">
        <f aca="false">CONCATENATE(M43,N43,O43)</f>
        <v>---</v>
      </c>
      <c r="Q43" s="362" t="s">
        <v>125</v>
      </c>
      <c r="R43" s="359" t="s">
        <v>333</v>
      </c>
      <c r="S43" s="361" t="str">
        <f aca="false">IF(P34:P49=Q43,"Gly","-")</f>
        <v>-</v>
      </c>
    </row>
    <row r="44" customFormat="false" ht="13" hidden="false" customHeight="false" outlineLevel="0" collapsed="false">
      <c r="F44" s="360"/>
      <c r="G44" s="347"/>
      <c r="H44" s="347"/>
      <c r="I44" s="347" t="n">
        <f aca="false">I16</f>
        <v>0</v>
      </c>
      <c r="J44" s="359" t="n">
        <f aca="false">$J$34</f>
        <v>0</v>
      </c>
      <c r="K44" s="359" t="n">
        <f aca="false">$K$10</f>
        <v>0</v>
      </c>
      <c r="L44" s="361" t="n">
        <f aca="false">I44</f>
        <v>0</v>
      </c>
      <c r="M44" s="362" t="str">
        <f aca="false">IF(J44=FALSE(),"-",J44)</f>
        <v>-</v>
      </c>
      <c r="N44" s="359" t="str">
        <f aca="false">IF(K44=FALSE(),"-",K44)</f>
        <v>-</v>
      </c>
      <c r="O44" s="359" t="str">
        <f aca="false">IF(L44=FALSE(),"-",L44)</f>
        <v>-</v>
      </c>
      <c r="P44" s="363" t="str">
        <f aca="false">CONCATENATE(M44,N44,O44)</f>
        <v>---</v>
      </c>
      <c r="Q44" s="362" t="s">
        <v>137</v>
      </c>
      <c r="R44" s="359" t="s">
        <v>333</v>
      </c>
      <c r="S44" s="361" t="str">
        <f aca="false">IF(P34:P49=Q44,"Gly","-")</f>
        <v>-</v>
      </c>
    </row>
    <row r="45" customFormat="false" ht="13" hidden="false" customHeight="false" outlineLevel="0" collapsed="false">
      <c r="F45" s="360"/>
      <c r="G45" s="347"/>
      <c r="H45" s="347"/>
      <c r="I45" s="347" t="n">
        <f aca="false">I17</f>
        <v>0</v>
      </c>
      <c r="J45" s="359" t="n">
        <f aca="false">$J$34</f>
        <v>0</v>
      </c>
      <c r="K45" s="359" t="n">
        <f aca="false">$K$10</f>
        <v>0</v>
      </c>
      <c r="L45" s="361" t="n">
        <f aca="false">I45</f>
        <v>0</v>
      </c>
      <c r="M45" s="362" t="str">
        <f aca="false">IF(J45=FALSE(),"-",J45)</f>
        <v>-</v>
      </c>
      <c r="N45" s="359" t="str">
        <f aca="false">IF(K45=FALSE(),"-",K45)</f>
        <v>-</v>
      </c>
      <c r="O45" s="359" t="str">
        <f aca="false">IF(L45=FALSE(),"-",L45)</f>
        <v>-</v>
      </c>
      <c r="P45" s="363" t="str">
        <f aca="false">CONCATENATE(M45,N45,O45)</f>
        <v>---</v>
      </c>
      <c r="Q45" s="362" t="s">
        <v>118</v>
      </c>
      <c r="R45" s="359" t="s">
        <v>333</v>
      </c>
      <c r="S45" s="361" t="str">
        <f aca="false">IF(P34:P49=Q45,"Gly","-")</f>
        <v>-</v>
      </c>
    </row>
    <row r="46" customFormat="false" ht="13" hidden="false" customHeight="false" outlineLevel="0" collapsed="false">
      <c r="F46" s="360"/>
      <c r="G46" s="347"/>
      <c r="H46" s="347" t="n">
        <f aca="false">H14</f>
        <v>0</v>
      </c>
      <c r="I46" s="347" t="n">
        <f aca="false">I14</f>
        <v>0</v>
      </c>
      <c r="J46" s="359" t="n">
        <f aca="false">$J$34</f>
        <v>0</v>
      </c>
      <c r="K46" s="359" t="n">
        <f aca="false">H46</f>
        <v>0</v>
      </c>
      <c r="L46" s="361" t="n">
        <f aca="false">I46</f>
        <v>0</v>
      </c>
      <c r="M46" s="362" t="str">
        <f aca="false">IF(J46=FALSE(),"-",J46)</f>
        <v>-</v>
      </c>
      <c r="N46" s="359" t="str">
        <f aca="false">IF(K46=FALSE(),"-",K46)</f>
        <v>-</v>
      </c>
      <c r="O46" s="359" t="str">
        <f aca="false">IF(L46=FALSE(),"-",L46)</f>
        <v>-</v>
      </c>
      <c r="P46" s="363" t="str">
        <f aca="false">CONCATENATE(M46,N46,O46)</f>
        <v>---</v>
      </c>
      <c r="Q46" s="362" t="s">
        <v>129</v>
      </c>
      <c r="R46" s="359" t="s">
        <v>334</v>
      </c>
      <c r="S46" s="361" t="str">
        <f aca="false">IF(P34:P49=Q46,"Val","-")</f>
        <v>-</v>
      </c>
    </row>
    <row r="47" customFormat="false" ht="13" hidden="false" customHeight="false" outlineLevel="0" collapsed="false">
      <c r="F47" s="360"/>
      <c r="G47" s="347"/>
      <c r="H47" s="347"/>
      <c r="I47" s="347" t="n">
        <f aca="false">I15</f>
        <v>0</v>
      </c>
      <c r="J47" s="359" t="n">
        <f aca="false">$J$34</f>
        <v>0</v>
      </c>
      <c r="K47" s="359" t="n">
        <f aca="false">$K$14</f>
        <v>0</v>
      </c>
      <c r="L47" s="361" t="n">
        <f aca="false">I47</f>
        <v>0</v>
      </c>
      <c r="M47" s="362" t="str">
        <f aca="false">IF(J47=FALSE(),"-",J47)</f>
        <v>-</v>
      </c>
      <c r="N47" s="359" t="str">
        <f aca="false">IF(K47=FALSE(),"-",K47)</f>
        <v>-</v>
      </c>
      <c r="O47" s="359" t="str">
        <f aca="false">IF(L47=FALSE(),"-",L47)</f>
        <v>-</v>
      </c>
      <c r="P47" s="363" t="str">
        <f aca="false">CONCATENATE(M47,N47,O47)</f>
        <v>---</v>
      </c>
      <c r="Q47" s="362" t="s">
        <v>122</v>
      </c>
      <c r="R47" s="359" t="s">
        <v>334</v>
      </c>
      <c r="S47" s="361" t="str">
        <f aca="false">IF(P34:P49=Q47,"Val","-")</f>
        <v>-</v>
      </c>
    </row>
    <row r="48" customFormat="false" ht="13" hidden="false" customHeight="false" outlineLevel="0" collapsed="false">
      <c r="F48" s="360"/>
      <c r="G48" s="347"/>
      <c r="H48" s="347"/>
      <c r="I48" s="347" t="n">
        <f aca="false">I16</f>
        <v>0</v>
      </c>
      <c r="J48" s="359" t="n">
        <f aca="false">$J$34</f>
        <v>0</v>
      </c>
      <c r="K48" s="359" t="n">
        <f aca="false">$K$14</f>
        <v>0</v>
      </c>
      <c r="L48" s="361" t="n">
        <f aca="false">I48</f>
        <v>0</v>
      </c>
      <c r="M48" s="362" t="str">
        <f aca="false">IF(J48=FALSE(),"-",J48)</f>
        <v>-</v>
      </c>
      <c r="N48" s="359" t="str">
        <f aca="false">IF(K48=FALSE(),"-",K48)</f>
        <v>-</v>
      </c>
      <c r="O48" s="359" t="str">
        <f aca="false">IF(L48=FALSE(),"-",L48)</f>
        <v>-</v>
      </c>
      <c r="P48" s="363" t="str">
        <f aca="false">CONCATENATE(M48,N48,O48)</f>
        <v>---</v>
      </c>
      <c r="Q48" s="362" t="s">
        <v>134</v>
      </c>
      <c r="R48" s="359" t="s">
        <v>334</v>
      </c>
      <c r="S48" s="361" t="str">
        <f aca="false">IF(P34:P49=Q48,"Val","-")</f>
        <v>-</v>
      </c>
    </row>
    <row r="49" customFormat="false" ht="13" hidden="false" customHeight="false" outlineLevel="0" collapsed="false">
      <c r="F49" s="360"/>
      <c r="G49" s="347"/>
      <c r="H49" s="347"/>
      <c r="I49" s="347" t="n">
        <f aca="false">I17</f>
        <v>0</v>
      </c>
      <c r="J49" s="359" t="n">
        <f aca="false">$J$34</f>
        <v>0</v>
      </c>
      <c r="K49" s="359" t="n">
        <f aca="false">$K$14</f>
        <v>0</v>
      </c>
      <c r="L49" s="361" t="n">
        <f aca="false">I49</f>
        <v>0</v>
      </c>
      <c r="M49" s="362" t="str">
        <f aca="false">IF(J49=FALSE(),"-",J49)</f>
        <v>-</v>
      </c>
      <c r="N49" s="359" t="str">
        <f aca="false">IF(K49=FALSE(),"-",K49)</f>
        <v>-</v>
      </c>
      <c r="O49" s="359" t="str">
        <f aca="false">IF(L49=FALSE(),"-",L49)</f>
        <v>-</v>
      </c>
      <c r="P49" s="363" t="str">
        <f aca="false">CONCATENATE(M49,N49,O49)</f>
        <v>---</v>
      </c>
      <c r="Q49" s="362" t="s">
        <v>115</v>
      </c>
      <c r="R49" s="359" t="s">
        <v>334</v>
      </c>
      <c r="S49" s="373" t="str">
        <f aca="false">IF(P34:P49=Q49,"Val","-")</f>
        <v>-</v>
      </c>
    </row>
    <row r="50" customFormat="false" ht="13" hidden="false" customHeight="false" outlineLevel="0" collapsed="false">
      <c r="F50" s="352" t="s">
        <v>15</v>
      </c>
      <c r="G50" s="351" t="n">
        <f aca="false">IF('B. Diverse Degenerate Codons'!B5=A5,"T",IF('B. Diverse Degenerate Codons'!B5=A6,"T",IF('B. Diverse Degenerate Codons'!B5=A9,"T",IF('B. Diverse Degenerate Codons'!B5=A10,"T",IF('B. Diverse Degenerate Codons'!B5=A12,"T",IF('B. Diverse Degenerate Codons'!B5=A13,"T",IF('B. Diverse Degenerate Codons'!B5=A14,"T",IF('B. Diverse Degenerate Codons'!B5=A16,"T"))))))))</f>
        <v>0</v>
      </c>
      <c r="H50" s="351" t="n">
        <f aca="false">H2</f>
        <v>0</v>
      </c>
      <c r="I50" s="351" t="n">
        <f aca="false">I2</f>
        <v>0</v>
      </c>
      <c r="J50" s="350" t="n">
        <f aca="false">G50</f>
        <v>0</v>
      </c>
      <c r="K50" s="350" t="n">
        <f aca="false">H50</f>
        <v>0</v>
      </c>
      <c r="L50" s="353" t="n">
        <f aca="false">I50</f>
        <v>0</v>
      </c>
      <c r="M50" s="354" t="str">
        <f aca="false">IF(J50=FALSE(),"-",J50)</f>
        <v>-</v>
      </c>
      <c r="N50" s="350" t="str">
        <f aca="false">IF(K50=FALSE(),"-",K50)</f>
        <v>-</v>
      </c>
      <c r="O50" s="350" t="str">
        <f aca="false">IF(L50=FALSE(),"-",L50)</f>
        <v>-</v>
      </c>
      <c r="P50" s="355" t="str">
        <f aca="false">CONCATENATE(M50,N50,O50)</f>
        <v>---</v>
      </c>
      <c r="Q50" s="354" t="s">
        <v>39</v>
      </c>
      <c r="R50" s="377" t="s">
        <v>150</v>
      </c>
      <c r="S50" s="361" t="str">
        <f aca="false">IF(P50:P65=Q50,"Stop","-")</f>
        <v>-</v>
      </c>
    </row>
    <row r="51" customFormat="false" ht="13" hidden="false" customHeight="false" outlineLevel="0" collapsed="false">
      <c r="F51" s="362"/>
      <c r="G51" s="347"/>
      <c r="H51" s="347"/>
      <c r="I51" s="347" t="n">
        <f aca="false">I3</f>
        <v>0</v>
      </c>
      <c r="J51" s="359" t="n">
        <f aca="false">G50</f>
        <v>0</v>
      </c>
      <c r="K51" s="359" t="n">
        <f aca="false">H50</f>
        <v>0</v>
      </c>
      <c r="L51" s="361" t="n">
        <f aca="false">I51</f>
        <v>0</v>
      </c>
      <c r="M51" s="362" t="str">
        <f aca="false">IF(J51=FALSE(),"-",J51)</f>
        <v>-</v>
      </c>
      <c r="N51" s="359" t="str">
        <f aca="false">IF(K51=FALSE(),"-",K51)</f>
        <v>-</v>
      </c>
      <c r="O51" s="359" t="str">
        <f aca="false">IF(L51=FALSE(),"-",L51)</f>
        <v>-</v>
      </c>
      <c r="P51" s="363" t="str">
        <f aca="false">CONCATENATE(M51,N51,O51)</f>
        <v>---</v>
      </c>
      <c r="Q51" s="362" t="s">
        <v>31</v>
      </c>
      <c r="R51" s="378" t="s">
        <v>335</v>
      </c>
      <c r="S51" s="361" t="str">
        <f aca="false">IF(P49:P64=Q51,"Tyr","-")</f>
        <v>-</v>
      </c>
    </row>
    <row r="52" customFormat="false" ht="13" hidden="false" customHeight="false" outlineLevel="0" collapsed="false">
      <c r="F52" s="362"/>
      <c r="G52" s="347"/>
      <c r="H52" s="347"/>
      <c r="I52" s="347" t="n">
        <f aca="false">I4</f>
        <v>0</v>
      </c>
      <c r="J52" s="359" t="n">
        <f aca="false">$J$50</f>
        <v>0</v>
      </c>
      <c r="K52" s="359" t="n">
        <f aca="false">$K$2</f>
        <v>0</v>
      </c>
      <c r="L52" s="361" t="n">
        <f aca="false">I52</f>
        <v>0</v>
      </c>
      <c r="M52" s="362" t="str">
        <f aca="false">IF(J52=FALSE(),"-",J52)</f>
        <v>-</v>
      </c>
      <c r="N52" s="359" t="str">
        <f aca="false">IF(K52=FALSE(),"-",K52)</f>
        <v>-</v>
      </c>
      <c r="O52" s="359" t="str">
        <f aca="false">IF(L52=FALSE(),"-",L52)</f>
        <v>-</v>
      </c>
      <c r="P52" s="363" t="str">
        <f aca="false">CONCATENATE(M52,N52,O52)</f>
        <v>---</v>
      </c>
      <c r="Q52" s="362" t="s">
        <v>46</v>
      </c>
      <c r="R52" s="359" t="s">
        <v>150</v>
      </c>
      <c r="S52" s="361" t="str">
        <f aca="false">IF(P50:P65=Q52,"Stop","-")</f>
        <v>-</v>
      </c>
    </row>
    <row r="53" customFormat="false" ht="13" hidden="false" customHeight="false" outlineLevel="0" collapsed="false">
      <c r="F53" s="362"/>
      <c r="G53" s="347"/>
      <c r="H53" s="347"/>
      <c r="I53" s="347" t="n">
        <f aca="false">I5</f>
        <v>0</v>
      </c>
      <c r="J53" s="359" t="n">
        <f aca="false">$J$50</f>
        <v>0</v>
      </c>
      <c r="K53" s="359" t="n">
        <f aca="false">$K$2</f>
        <v>0</v>
      </c>
      <c r="L53" s="361" t="n">
        <f aca="false">I53</f>
        <v>0</v>
      </c>
      <c r="M53" s="362" t="str">
        <f aca="false">IF(J53=FALSE(),"-",J53)</f>
        <v>-</v>
      </c>
      <c r="N53" s="359" t="str">
        <f aca="false">IF(K53=FALSE(),"-",K53)</f>
        <v>-</v>
      </c>
      <c r="O53" s="359" t="str">
        <f aca="false">IF(L53=FALSE(),"-",L53)</f>
        <v>-</v>
      </c>
      <c r="P53" s="363" t="str">
        <f aca="false">CONCATENATE(M53,N53,O53)</f>
        <v>---</v>
      </c>
      <c r="Q53" s="362" t="s">
        <v>24</v>
      </c>
      <c r="R53" s="359" t="s">
        <v>335</v>
      </c>
      <c r="S53" s="361" t="str">
        <f aca="false">IF(P50:P65=Q53,"Tyr","-")</f>
        <v>-</v>
      </c>
    </row>
    <row r="54" customFormat="false" ht="13" hidden="false" customHeight="false" outlineLevel="0" collapsed="false">
      <c r="F54" s="362"/>
      <c r="G54" s="347"/>
      <c r="H54" s="347" t="n">
        <f aca="false">H6</f>
        <v>0</v>
      </c>
      <c r="I54" s="347" t="n">
        <f aca="false">I6</f>
        <v>0</v>
      </c>
      <c r="J54" s="359" t="n">
        <f aca="false">$J$50</f>
        <v>0</v>
      </c>
      <c r="K54" s="359" t="n">
        <f aca="false">H54</f>
        <v>0</v>
      </c>
      <c r="L54" s="361" t="n">
        <f aca="false">I54</f>
        <v>0</v>
      </c>
      <c r="M54" s="362" t="str">
        <f aca="false">IF(J54=FALSE(),"-",J54)</f>
        <v>-</v>
      </c>
      <c r="N54" s="359" t="str">
        <f aca="false">IF(K54=FALSE(),"-",K54)</f>
        <v>-</v>
      </c>
      <c r="O54" s="359" t="str">
        <f aca="false">IF(L54=FALSE(),"-",L54)</f>
        <v>-</v>
      </c>
      <c r="P54" s="363" t="str">
        <f aca="false">CONCATENATE(M54,N54,O54)</f>
        <v>---</v>
      </c>
      <c r="Q54" s="362" t="s">
        <v>38</v>
      </c>
      <c r="R54" s="359" t="s">
        <v>323</v>
      </c>
      <c r="S54" s="361" t="str">
        <f aca="false">IF(P50:P65=Q54,"Ser","-")</f>
        <v>-</v>
      </c>
    </row>
    <row r="55" customFormat="false" ht="13" hidden="false" customHeight="false" outlineLevel="0" collapsed="false">
      <c r="F55" s="362"/>
      <c r="G55" s="347"/>
      <c r="H55" s="347"/>
      <c r="I55" s="347" t="n">
        <f aca="false">I7</f>
        <v>0</v>
      </c>
      <c r="J55" s="359" t="n">
        <f aca="false">$J$50</f>
        <v>0</v>
      </c>
      <c r="K55" s="359" t="n">
        <f aca="false">$K$6</f>
        <v>0</v>
      </c>
      <c r="L55" s="361" t="n">
        <f aca="false">I55</f>
        <v>0</v>
      </c>
      <c r="M55" s="362" t="str">
        <f aca="false">IF(J55=FALSE(),"-",J55)</f>
        <v>-</v>
      </c>
      <c r="N55" s="359" t="str">
        <f aca="false">IF(K55=FALSE(),"-",K55)</f>
        <v>-</v>
      </c>
      <c r="O55" s="359" t="str">
        <f aca="false">IF(L55=FALSE(),"-",L55)</f>
        <v>-</v>
      </c>
      <c r="P55" s="363" t="str">
        <f aca="false">CONCATENATE(M55,N55,O55)</f>
        <v>---</v>
      </c>
      <c r="Q55" s="362" t="s">
        <v>30</v>
      </c>
      <c r="R55" s="359" t="s">
        <v>323</v>
      </c>
      <c r="S55" s="361" t="str">
        <f aca="false">IF(P50:P65=Q55,"Ser","-")</f>
        <v>-</v>
      </c>
    </row>
    <row r="56" customFormat="false" ht="13" hidden="false" customHeight="false" outlineLevel="0" collapsed="false">
      <c r="F56" s="362"/>
      <c r="G56" s="347"/>
      <c r="H56" s="347"/>
      <c r="I56" s="347" t="n">
        <f aca="false">I8</f>
        <v>0</v>
      </c>
      <c r="J56" s="359" t="n">
        <f aca="false">$J$50</f>
        <v>0</v>
      </c>
      <c r="K56" s="359" t="n">
        <f aca="false">$K$6</f>
        <v>0</v>
      </c>
      <c r="L56" s="361" t="n">
        <f aca="false">I56</f>
        <v>0</v>
      </c>
      <c r="M56" s="362" t="str">
        <f aca="false">IF(J56=FALSE(),"-",J56)</f>
        <v>-</v>
      </c>
      <c r="N56" s="359" t="str">
        <f aca="false">IF(K56=FALSE(),"-",K56)</f>
        <v>-</v>
      </c>
      <c r="O56" s="359" t="str">
        <f aca="false">IF(L56=FALSE(),"-",L56)</f>
        <v>-</v>
      </c>
      <c r="P56" s="363" t="str">
        <f aca="false">CONCATENATE(M56,N56,O56)</f>
        <v>---</v>
      </c>
      <c r="Q56" s="362" t="s">
        <v>45</v>
      </c>
      <c r="R56" s="359" t="s">
        <v>323</v>
      </c>
      <c r="S56" s="361" t="str">
        <f aca="false">IF(P50:P65=Q56,"Ser","-")</f>
        <v>-</v>
      </c>
    </row>
    <row r="57" customFormat="false" ht="13" hidden="false" customHeight="false" outlineLevel="0" collapsed="false">
      <c r="F57" s="362"/>
      <c r="G57" s="347"/>
      <c r="H57" s="347"/>
      <c r="I57" s="347" t="n">
        <f aca="false">I9</f>
        <v>0</v>
      </c>
      <c r="J57" s="359" t="n">
        <f aca="false">$J$50</f>
        <v>0</v>
      </c>
      <c r="K57" s="359" t="n">
        <f aca="false">$K$6</f>
        <v>0</v>
      </c>
      <c r="L57" s="361" t="n">
        <f aca="false">I57</f>
        <v>0</v>
      </c>
      <c r="M57" s="362" t="str">
        <f aca="false">IF(J57=FALSE(),"-",J57)</f>
        <v>-</v>
      </c>
      <c r="N57" s="359" t="str">
        <f aca="false">IF(K57=FALSE(),"-",K57)</f>
        <v>-</v>
      </c>
      <c r="O57" s="359" t="str">
        <f aca="false">IF(L57=FALSE(),"-",L57)</f>
        <v>-</v>
      </c>
      <c r="P57" s="363" t="str">
        <f aca="false">CONCATENATE(M57,N57,O57)</f>
        <v>---</v>
      </c>
      <c r="Q57" s="362" t="s">
        <v>23</v>
      </c>
      <c r="R57" s="359" t="s">
        <v>323</v>
      </c>
      <c r="S57" s="361" t="str">
        <f aca="false">IF(P50:P65=Q57,"Ser","-")</f>
        <v>-</v>
      </c>
    </row>
    <row r="58" customFormat="false" ht="13" hidden="false" customHeight="false" outlineLevel="0" collapsed="false">
      <c r="F58" s="362"/>
      <c r="G58" s="347"/>
      <c r="H58" s="347" t="n">
        <f aca="false">H10</f>
        <v>0</v>
      </c>
      <c r="I58" s="347" t="n">
        <f aca="false">I10</f>
        <v>0</v>
      </c>
      <c r="J58" s="359" t="n">
        <f aca="false">$J$50</f>
        <v>0</v>
      </c>
      <c r="K58" s="359" t="n">
        <f aca="false">H58</f>
        <v>0</v>
      </c>
      <c r="L58" s="361" t="n">
        <f aca="false">I58</f>
        <v>0</v>
      </c>
      <c r="M58" s="362" t="str">
        <f aca="false">IF(J58=FALSE(),"-",J58)</f>
        <v>-</v>
      </c>
      <c r="N58" s="359" t="str">
        <f aca="false">IF(K58=FALSE(),"-",K58)</f>
        <v>-</v>
      </c>
      <c r="O58" s="359" t="str">
        <f aca="false">IF(L58=FALSE(),"-",L58)</f>
        <v>-</v>
      </c>
      <c r="P58" s="363" t="str">
        <f aca="false">CONCATENATE(M58,N58,O58)</f>
        <v>---</v>
      </c>
      <c r="Q58" s="362" t="s">
        <v>40</v>
      </c>
      <c r="R58" s="378" t="s">
        <v>150</v>
      </c>
      <c r="S58" s="361" t="str">
        <f aca="false">IF(P50:P65=Q58,"Stop","-")</f>
        <v>-</v>
      </c>
    </row>
    <row r="59" customFormat="false" ht="13" hidden="false" customHeight="false" outlineLevel="0" collapsed="false">
      <c r="F59" s="362"/>
      <c r="G59" s="347"/>
      <c r="H59" s="347"/>
      <c r="I59" s="347" t="n">
        <f aca="false">I11</f>
        <v>0</v>
      </c>
      <c r="J59" s="359" t="n">
        <f aca="false">$J$50</f>
        <v>0</v>
      </c>
      <c r="K59" s="359" t="n">
        <f aca="false">$K$10</f>
        <v>0</v>
      </c>
      <c r="L59" s="361" t="n">
        <f aca="false">I59</f>
        <v>0</v>
      </c>
      <c r="M59" s="362" t="str">
        <f aca="false">IF(J59=FALSE(),"-",J59)</f>
        <v>-</v>
      </c>
      <c r="N59" s="359" t="str">
        <f aca="false">IF(K59=FALSE(),"-",K59)</f>
        <v>-</v>
      </c>
      <c r="O59" s="359" t="str">
        <f aca="false">IF(L59=FALSE(),"-",L59)</f>
        <v>-</v>
      </c>
      <c r="P59" s="363" t="str">
        <f aca="false">CONCATENATE(M59,N59,O59)</f>
        <v>---</v>
      </c>
      <c r="Q59" s="362" t="s">
        <v>32</v>
      </c>
      <c r="R59" s="359" t="s">
        <v>336</v>
      </c>
      <c r="S59" s="361" t="str">
        <f aca="false">IF(P50:P65=Q59,"Cys","-")</f>
        <v>-</v>
      </c>
    </row>
    <row r="60" customFormat="false" ht="13" hidden="false" customHeight="false" outlineLevel="0" collapsed="false">
      <c r="F60" s="362"/>
      <c r="G60" s="347"/>
      <c r="H60" s="347"/>
      <c r="I60" s="347" t="n">
        <f aca="false">I12</f>
        <v>0</v>
      </c>
      <c r="J60" s="359" t="n">
        <f aca="false">$J$50</f>
        <v>0</v>
      </c>
      <c r="K60" s="359" t="n">
        <f aca="false">$K$10</f>
        <v>0</v>
      </c>
      <c r="L60" s="361" t="n">
        <f aca="false">I60</f>
        <v>0</v>
      </c>
      <c r="M60" s="362" t="str">
        <f aca="false">IF(J60=FALSE(),"-",J60)</f>
        <v>-</v>
      </c>
      <c r="N60" s="359" t="str">
        <f aca="false">IF(K60=FALSE(),"-",K60)</f>
        <v>-</v>
      </c>
      <c r="O60" s="359" t="str">
        <f aca="false">IF(L60=FALSE(),"-",L60)</f>
        <v>-</v>
      </c>
      <c r="P60" s="363" t="str">
        <f aca="false">CONCATENATE(M60,N60,O60)</f>
        <v>---</v>
      </c>
      <c r="Q60" s="362" t="s">
        <v>47</v>
      </c>
      <c r="R60" s="359" t="s">
        <v>337</v>
      </c>
      <c r="S60" s="361" t="str">
        <f aca="false">IF(P50:P65=Q60,"Trp","-")</f>
        <v>-</v>
      </c>
    </row>
    <row r="61" customFormat="false" ht="13" hidden="false" customHeight="false" outlineLevel="0" collapsed="false">
      <c r="F61" s="362"/>
      <c r="G61" s="347"/>
      <c r="H61" s="347"/>
      <c r="I61" s="347" t="n">
        <f aca="false">I13</f>
        <v>0</v>
      </c>
      <c r="J61" s="359" t="n">
        <f aca="false">$J$50</f>
        <v>0</v>
      </c>
      <c r="K61" s="359" t="n">
        <f aca="false">$K$10</f>
        <v>0</v>
      </c>
      <c r="L61" s="361" t="n">
        <f aca="false">I61</f>
        <v>0</v>
      </c>
      <c r="M61" s="362" t="str">
        <f aca="false">IF(J61=FALSE(),"-",J61)</f>
        <v>-</v>
      </c>
      <c r="N61" s="359" t="str">
        <f aca="false">IF(K61=FALSE(),"-",K61)</f>
        <v>-</v>
      </c>
      <c r="O61" s="359" t="str">
        <f aca="false">IF(L61=FALSE(),"-",L61)</f>
        <v>-</v>
      </c>
      <c r="P61" s="363" t="str">
        <f aca="false">CONCATENATE(M61,N61,O61)</f>
        <v>---</v>
      </c>
      <c r="Q61" s="362" t="s">
        <v>25</v>
      </c>
      <c r="R61" s="359" t="s">
        <v>336</v>
      </c>
      <c r="S61" s="361" t="str">
        <f aca="false">IF(P50:P65=Q61,"Cys","-")</f>
        <v>-</v>
      </c>
    </row>
    <row r="62" customFormat="false" ht="13" hidden="false" customHeight="false" outlineLevel="0" collapsed="false">
      <c r="F62" s="362"/>
      <c r="G62" s="347"/>
      <c r="H62" s="347" t="n">
        <f aca="false">H14</f>
        <v>0</v>
      </c>
      <c r="I62" s="347" t="n">
        <f aca="false">I14</f>
        <v>0</v>
      </c>
      <c r="J62" s="359" t="n">
        <f aca="false">$J$50</f>
        <v>0</v>
      </c>
      <c r="K62" s="359" t="n">
        <f aca="false">H62</f>
        <v>0</v>
      </c>
      <c r="L62" s="361" t="n">
        <f aca="false">I62</f>
        <v>0</v>
      </c>
      <c r="M62" s="362" t="str">
        <f aca="false">IF(J62=FALSE(),"-",J62)</f>
        <v>-</v>
      </c>
      <c r="N62" s="359" t="str">
        <f aca="false">IF(K62=FALSE(),"-",K62)</f>
        <v>-</v>
      </c>
      <c r="O62" s="359" t="str">
        <f aca="false">IF(L62=FALSE(),"-",L62)</f>
        <v>-</v>
      </c>
      <c r="P62" s="363" t="str">
        <f aca="false">CONCATENATE(M62,N62,O62)</f>
        <v>---</v>
      </c>
      <c r="Q62" s="362" t="s">
        <v>37</v>
      </c>
      <c r="R62" s="359" t="s">
        <v>329</v>
      </c>
      <c r="S62" s="361" t="str">
        <f aca="false">IF(P50:P65=Q62,"Leu","-")</f>
        <v>-</v>
      </c>
    </row>
    <row r="63" customFormat="false" ht="13" hidden="false" customHeight="false" outlineLevel="0" collapsed="false">
      <c r="F63" s="362"/>
      <c r="G63" s="347"/>
      <c r="H63" s="347"/>
      <c r="I63" s="347" t="n">
        <f aca="false">I15</f>
        <v>0</v>
      </c>
      <c r="J63" s="359" t="n">
        <f aca="false">$J$50</f>
        <v>0</v>
      </c>
      <c r="K63" s="359" t="n">
        <f aca="false">$K$14</f>
        <v>0</v>
      </c>
      <c r="L63" s="361" t="n">
        <f aca="false">I63</f>
        <v>0</v>
      </c>
      <c r="M63" s="362" t="str">
        <f aca="false">IF(J63=FALSE(),"-",J63)</f>
        <v>-</v>
      </c>
      <c r="N63" s="359" t="str">
        <f aca="false">IF(K63=FALSE(),"-",K63)</f>
        <v>-</v>
      </c>
      <c r="O63" s="359" t="str">
        <f aca="false">IF(L63=FALSE(),"-",L63)</f>
        <v>-</v>
      </c>
      <c r="P63" s="363" t="str">
        <f aca="false">CONCATENATE(M63,N63,O63)</f>
        <v>---</v>
      </c>
      <c r="Q63" s="362" t="s">
        <v>29</v>
      </c>
      <c r="R63" s="359" t="s">
        <v>338</v>
      </c>
      <c r="S63" s="361" t="str">
        <f aca="false">IF(P50:P65=Q63,"Phe","-")</f>
        <v>-</v>
      </c>
    </row>
    <row r="64" customFormat="false" ht="13" hidden="false" customHeight="false" outlineLevel="0" collapsed="false">
      <c r="F64" s="362"/>
      <c r="G64" s="347"/>
      <c r="H64" s="347"/>
      <c r="I64" s="347" t="n">
        <f aca="false">I16</f>
        <v>0</v>
      </c>
      <c r="J64" s="359" t="n">
        <f aca="false">$J$50</f>
        <v>0</v>
      </c>
      <c r="K64" s="359" t="n">
        <f aca="false">$K$14</f>
        <v>0</v>
      </c>
      <c r="L64" s="361" t="n">
        <f aca="false">I64</f>
        <v>0</v>
      </c>
      <c r="M64" s="362" t="str">
        <f aca="false">IF(J64=FALSE(),"-",J64)</f>
        <v>-</v>
      </c>
      <c r="N64" s="359" t="str">
        <f aca="false">IF(K64=FALSE(),"-",K64)</f>
        <v>-</v>
      </c>
      <c r="O64" s="359" t="str">
        <f aca="false">IF(L64=FALSE(),"-",L64)</f>
        <v>-</v>
      </c>
      <c r="P64" s="363" t="str">
        <f aca="false">CONCATENATE(M64,N64,O64)</f>
        <v>---</v>
      </c>
      <c r="Q64" s="362" t="s">
        <v>44</v>
      </c>
      <c r="R64" s="359" t="s">
        <v>329</v>
      </c>
      <c r="S64" s="361" t="str">
        <f aca="false">IF(P50:P65=Q64,"Leu","-")</f>
        <v>-</v>
      </c>
    </row>
    <row r="65" customFormat="false" ht="13" hidden="false" customHeight="false" outlineLevel="0" collapsed="false">
      <c r="F65" s="372"/>
      <c r="G65" s="379"/>
      <c r="H65" s="379"/>
      <c r="I65" s="379" t="n">
        <f aca="false">I17</f>
        <v>0</v>
      </c>
      <c r="J65" s="371" t="n">
        <f aca="false">$J$50</f>
        <v>0</v>
      </c>
      <c r="K65" s="371" t="n">
        <f aca="false">$K$14</f>
        <v>0</v>
      </c>
      <c r="L65" s="373" t="n">
        <f aca="false">I65</f>
        <v>0</v>
      </c>
      <c r="M65" s="372" t="str">
        <f aca="false">IF(J65=FALSE(),"-",J65)</f>
        <v>-</v>
      </c>
      <c r="N65" s="371" t="str">
        <f aca="false">IF(K65=FALSE(),"-",K65)</f>
        <v>-</v>
      </c>
      <c r="O65" s="371" t="str">
        <f aca="false">IF(L65=FALSE(),"-",L65)</f>
        <v>-</v>
      </c>
      <c r="P65" s="380" t="str">
        <f aca="false">CONCATENATE(M65,N65,O65)</f>
        <v>---</v>
      </c>
      <c r="Q65" s="372" t="s">
        <v>22</v>
      </c>
      <c r="R65" s="371" t="s">
        <v>338</v>
      </c>
      <c r="S65" s="373" t="str">
        <f aca="false">IF(P50:P65=Q65,"Phe","-")</f>
        <v>-</v>
      </c>
    </row>
    <row r="66" customFormat="false" ht="13" hidden="false" customHeight="false" outlineLevel="0" collapsed="false">
      <c r="K66" s="359"/>
      <c r="L66" s="359"/>
      <c r="M66" s="359"/>
      <c r="N66" s="359"/>
      <c r="O66" s="359"/>
      <c r="P66" s="359"/>
      <c r="Q66" s="347"/>
      <c r="R66" s="359"/>
      <c r="S66" s="359"/>
      <c r="T66" s="359"/>
    </row>
    <row r="67" customFormat="false" ht="13" hidden="false" customHeight="false" outlineLevel="0" collapsed="false">
      <c r="K67" s="359"/>
      <c r="L67" s="359"/>
      <c r="M67" s="359"/>
      <c r="N67" s="359"/>
      <c r="O67" s="359"/>
      <c r="P67" s="359"/>
      <c r="Q67" s="347"/>
      <c r="R67" s="359"/>
      <c r="S67" s="359"/>
      <c r="T67" s="359"/>
    </row>
    <row r="68" customFormat="false" ht="13" hidden="false" customHeight="false" outlineLevel="0" collapsed="false">
      <c r="K68" s="359"/>
      <c r="L68" s="359"/>
      <c r="M68" s="359"/>
      <c r="N68" s="359"/>
      <c r="O68" s="359"/>
      <c r="P68" s="359"/>
      <c r="Q68" s="347"/>
      <c r="R68" s="359"/>
      <c r="S68" s="359"/>
      <c r="T68" s="359"/>
    </row>
    <row r="69" customFormat="false" ht="13" hidden="false" customHeight="false" outlineLevel="0" collapsed="false">
      <c r="K69" s="359"/>
      <c r="L69" s="359"/>
      <c r="M69" s="359"/>
      <c r="N69" s="359"/>
      <c r="O69" s="359"/>
      <c r="P69" s="359"/>
      <c r="Q69" s="347"/>
      <c r="R69" s="359"/>
      <c r="S69" s="359"/>
      <c r="T69" s="359"/>
    </row>
    <row r="70" customFormat="false" ht="13" hidden="false" customHeight="false" outlineLevel="0" collapsed="false">
      <c r="K70" s="345"/>
      <c r="L70" s="345"/>
      <c r="M70" s="345"/>
      <c r="N70" s="345"/>
      <c r="O70" s="345"/>
      <c r="P70" s="345"/>
      <c r="Q70" s="357"/>
      <c r="R70" s="357"/>
      <c r="S70" s="357"/>
      <c r="T70" s="357"/>
    </row>
    <row r="71" customFormat="false" ht="13" hidden="false" customHeight="false" outlineLevel="0" collapsed="false">
      <c r="K71" s="345"/>
      <c r="L71" s="345"/>
      <c r="M71" s="345"/>
      <c r="N71" s="345"/>
      <c r="O71" s="345"/>
      <c r="P71" s="345"/>
      <c r="Q71" s="357"/>
      <c r="R71" s="357"/>
      <c r="S71" s="357"/>
      <c r="T71" s="357"/>
    </row>
    <row r="72" customFormat="false" ht="13" hidden="false" customHeight="false" outlineLevel="0" collapsed="false">
      <c r="K72" s="345"/>
      <c r="L72" s="345"/>
      <c r="M72" s="345"/>
      <c r="N72" s="345"/>
      <c r="O72" s="345"/>
      <c r="T72" s="357"/>
    </row>
    <row r="73" customFormat="false" ht="13" hidden="false" customHeight="false" outlineLevel="0" collapsed="false">
      <c r="K73" s="345"/>
      <c r="L73" s="345"/>
      <c r="M73" s="345"/>
      <c r="N73" s="345"/>
      <c r="O73" s="345"/>
      <c r="T73" s="357"/>
    </row>
    <row r="74" customFormat="false" ht="13" hidden="false" customHeight="false" outlineLevel="0" collapsed="false">
      <c r="K74" s="345"/>
      <c r="L74" s="345"/>
      <c r="M74" s="345"/>
      <c r="N74" s="345"/>
      <c r="O74" s="345"/>
      <c r="T74" s="357"/>
    </row>
    <row r="75" customFormat="false" ht="13" hidden="false" customHeight="false" outlineLevel="0" collapsed="false">
      <c r="K75" s="345"/>
      <c r="L75" s="345"/>
      <c r="M75" s="345"/>
      <c r="N75" s="345"/>
      <c r="O75" s="345"/>
      <c r="T75" s="357"/>
    </row>
    <row r="76" customFormat="false" ht="13" hidden="false" customHeight="false" outlineLevel="0" collapsed="false">
      <c r="K76" s="345"/>
      <c r="L76" s="345"/>
      <c r="M76" s="345"/>
      <c r="N76" s="345"/>
      <c r="O76" s="345"/>
      <c r="T76" s="357"/>
    </row>
    <row r="77" customFormat="false" ht="13" hidden="false" customHeight="false" outlineLevel="0" collapsed="false">
      <c r="K77" s="345"/>
      <c r="L77" s="345"/>
      <c r="M77" s="345"/>
      <c r="N77" s="345"/>
      <c r="O77" s="345"/>
      <c r="T77" s="357"/>
    </row>
    <row r="78" customFormat="false" ht="13" hidden="false" customHeight="false" outlineLevel="0" collapsed="false">
      <c r="K78" s="345"/>
      <c r="L78" s="345"/>
      <c r="M78" s="345"/>
      <c r="N78" s="345"/>
      <c r="O78" s="345"/>
      <c r="T78" s="357"/>
    </row>
    <row r="79" customFormat="false" ht="13" hidden="false" customHeight="false" outlineLevel="0" collapsed="false">
      <c r="K79" s="345"/>
      <c r="L79" s="345"/>
      <c r="M79" s="345"/>
      <c r="N79" s="345"/>
      <c r="O79" s="345"/>
      <c r="T79" s="357"/>
    </row>
    <row r="80" customFormat="false" ht="13" hidden="false" customHeight="false" outlineLevel="0" collapsed="false">
      <c r="K80" s="381"/>
      <c r="L80" s="345"/>
      <c r="M80" s="345"/>
      <c r="N80" s="345"/>
      <c r="O80" s="345"/>
      <c r="T80" s="357"/>
    </row>
    <row r="81" customFormat="false" ht="13" hidden="false" customHeight="false" outlineLevel="0" collapsed="false">
      <c r="F81" s="344"/>
      <c r="G81" s="344"/>
      <c r="H81" s="357"/>
      <c r="I81" s="357"/>
      <c r="J81" s="357"/>
      <c r="K81" s="345"/>
      <c r="L81" s="345"/>
      <c r="M81" s="345"/>
      <c r="N81" s="345"/>
      <c r="O81" s="381"/>
      <c r="T81" s="357"/>
    </row>
    <row r="82" customFormat="false" ht="13" hidden="false" customHeight="false" outlineLevel="0" collapsed="false">
      <c r="F82" s="344"/>
      <c r="G82" s="344"/>
      <c r="H82" s="357"/>
      <c r="I82" s="345"/>
      <c r="J82" s="357"/>
      <c r="K82" s="345"/>
      <c r="L82" s="345"/>
      <c r="M82" s="345"/>
      <c r="N82" s="345"/>
      <c r="O82" s="382"/>
      <c r="T82" s="357"/>
    </row>
    <row r="83" customFormat="false" ht="13" hidden="false" customHeight="false" outlineLevel="0" collapsed="false">
      <c r="F83" s="344"/>
      <c r="G83" s="344"/>
      <c r="H83" s="357"/>
      <c r="I83" s="345"/>
      <c r="J83" s="357"/>
      <c r="K83" s="345"/>
      <c r="L83" s="345"/>
      <c r="M83" s="345"/>
      <c r="N83" s="345"/>
      <c r="O83" s="382"/>
      <c r="T83" s="357"/>
    </row>
    <row r="84" customFormat="false" ht="13" hidden="false" customHeight="false" outlineLevel="0" collapsed="false">
      <c r="F84" s="344"/>
      <c r="G84" s="344"/>
      <c r="H84" s="357"/>
      <c r="I84" s="345"/>
      <c r="J84" s="357"/>
      <c r="K84" s="345"/>
      <c r="L84" s="345"/>
      <c r="M84" s="345"/>
      <c r="N84" s="345"/>
      <c r="O84" s="382"/>
      <c r="T84" s="357"/>
    </row>
    <row r="85" customFormat="false" ht="13" hidden="false" customHeight="false" outlineLevel="0" collapsed="false">
      <c r="F85" s="344"/>
      <c r="G85" s="344"/>
      <c r="H85" s="357"/>
      <c r="I85" s="345"/>
      <c r="J85" s="357"/>
      <c r="K85" s="345"/>
      <c r="L85" s="345"/>
      <c r="M85" s="345"/>
      <c r="N85" s="345"/>
      <c r="O85" s="382"/>
      <c r="T85" s="357"/>
    </row>
    <row r="86" customFormat="false" ht="13" hidden="false" customHeight="false" outlineLevel="0" collapsed="false">
      <c r="F86" s="344"/>
      <c r="G86" s="344"/>
      <c r="H86" s="357"/>
      <c r="I86" s="345"/>
      <c r="J86" s="345"/>
      <c r="K86" s="345"/>
      <c r="L86" s="345"/>
      <c r="M86" s="345"/>
      <c r="N86" s="345"/>
      <c r="O86" s="344"/>
      <c r="T86" s="357"/>
    </row>
    <row r="87" customFormat="false" ht="13" hidden="false" customHeight="false" outlineLevel="0" collapsed="false">
      <c r="F87" s="344"/>
      <c r="G87" s="344"/>
      <c r="H87" s="357"/>
      <c r="I87" s="345"/>
      <c r="J87" s="345"/>
      <c r="K87" s="345"/>
      <c r="L87" s="345"/>
      <c r="M87" s="345"/>
      <c r="N87" s="345"/>
      <c r="O87" s="344"/>
      <c r="T87" s="357"/>
    </row>
    <row r="88" customFormat="false" ht="13" hidden="false" customHeight="false" outlineLevel="0" collapsed="false">
      <c r="F88" s="344"/>
      <c r="G88" s="344"/>
      <c r="H88" s="357"/>
      <c r="I88" s="345"/>
      <c r="J88" s="345"/>
      <c r="K88" s="345"/>
      <c r="L88" s="345"/>
      <c r="M88" s="345"/>
      <c r="N88" s="345"/>
      <c r="O88" s="344"/>
      <c r="T88" s="357"/>
    </row>
    <row r="89" customFormat="false" ht="13"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59">
      <formula>"Stop"</formula>
    </cfRule>
  </conditionalFormatting>
  <conditionalFormatting sqref="X5">
    <cfRule type="cellIs" priority="3" operator="equal" aboveAverage="0" equalAverage="0" bottom="0" percent="0" rank="0" text="" dxfId="60">
      <formula>"Stop"</formula>
    </cfRule>
  </conditionalFormatting>
  <conditionalFormatting sqref="S2:S65">
    <cfRule type="cellIs" priority="4" operator="equal" aboveAverage="0" equalAverage="0" bottom="0" percent="0" rank="0" text="" dxfId="61">
      <formula>"Stop"</formula>
    </cfRule>
    <cfRule type="cellIs" priority="5" operator="notEqual" aboveAverage="0" equalAverage="0" bottom="0" percent="0" rank="0" text="" dxfId="62">
      <formula>"-"</formula>
    </cfRule>
  </conditionalFormatting>
  <conditionalFormatting sqref="P89">
    <cfRule type="expression" priority="6" aboveAverage="0" equalAverage="0" bottom="0" percent="0" rank="0" text="" dxfId="63">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5625" defaultRowHeight="13" zeroHeight="false" outlineLevelRow="0" outlineLevelCol="0"/>
  <cols>
    <col collapsed="false" customWidth="false" hidden="false" outlineLevel="0" max="6" min="6" style="342" width="9.15"/>
  </cols>
  <sheetData>
    <row r="1" customFormat="false" ht="13"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3" hidden="false" customHeight="false" outlineLevel="0" collapsed="false">
      <c r="A2" s="349" t="s">
        <v>17</v>
      </c>
      <c r="B2" s="350" t="s">
        <v>17</v>
      </c>
      <c r="C2" s="351"/>
      <c r="D2" s="351"/>
      <c r="E2" s="351"/>
      <c r="F2" s="352" t="s">
        <v>17</v>
      </c>
      <c r="G2" s="351" t="n">
        <f aca="false">IF('B. Diverse Degenerate Codons'!B4=A2,"A",IF('B. Diverse Degenerate Codons'!B4=A7,"A",IF('B. Diverse Degenerate Codons'!B4=A9,"A",IF('B. Diverse Degenerate Codons'!B4=A11,"A",IF('B. Diverse Degenerate Codons'!B4=A13,"A",IF('B. Diverse Degenerate Codons'!B4=A14,"A",IF('B. Diverse Degenerate Codons'!B4=A15,"A",IF('B. Diverse Degenerate Codons'!B4=A16,"A"))))))))</f>
        <v>0</v>
      </c>
      <c r="H2" s="351" t="n">
        <f aca="false">IF('B. Diverse Degenerate Codons'!C4=A2,"A",IF('B. Diverse Degenerate Codons'!C4=A7,"A",IF('B. Diverse Degenerate Codons'!C4=A9,"A",IF('B. Diverse Degenerate Codons'!C4=A11,"A",IF('B. Diverse Degenerate Codons'!C4=A13,"A",IF('B. Diverse Degenerate Codons'!C4=A14,"A",IF('B. Diverse Degenerate Codons'!C4=A15,"A",IF('B. Diverse Degenerate Codons'!C4=A16,"A"))))))))</f>
        <v>0</v>
      </c>
      <c r="I2" s="351" t="n">
        <f aca="false">IF('B. Diverse Degenerate Codons'!D4=A2,"A",IF('B. Diverse Degenerate Codons'!D4=A7,"A",IF('B. Diverse Degenerate Codons'!D4=A9,"A",IF('B. Diverse Degenerate Codons'!D4=A11,"A",IF('B. Diverse Degenerate Codons'!D4=A13,"A",IF('B. Diverse Degenerate Codons'!D4=A14,"A",IF('B. Diverse Degenerate Codons'!D4=A15,"A",IF('B. Diverse Degenerate Codons'!D4=A16,"A"))))))))</f>
        <v>0</v>
      </c>
      <c r="J2" s="350" t="n">
        <f aca="false">G2</f>
        <v>0</v>
      </c>
      <c r="K2" s="350" t="n">
        <f aca="false">H2</f>
        <v>0</v>
      </c>
      <c r="L2" s="353" t="n">
        <f aca="false">I2</f>
        <v>0</v>
      </c>
      <c r="M2" s="354" t="str">
        <f aca="false">IF(J2=FALSE(),"-",J2)</f>
        <v>-</v>
      </c>
      <c r="N2" s="350" t="str">
        <f aca="false">IF(K2=FALSE(),"-",K2)</f>
        <v>-</v>
      </c>
      <c r="O2" s="350" t="str">
        <f aca="false">IF(L2=FALSE(),"-",L2)</f>
        <v>-</v>
      </c>
      <c r="P2" s="355" t="str">
        <f aca="false">CONCATENATE(M2,N2,O2)</f>
        <v>---</v>
      </c>
      <c r="Q2" s="354" t="s">
        <v>103</v>
      </c>
      <c r="R2" s="350" t="s">
        <v>318</v>
      </c>
      <c r="S2" s="353" t="str">
        <f aca="false">IF(P2:P17=Q2,"Lys","-")</f>
        <v>-</v>
      </c>
      <c r="U2" s="356" t="s">
        <v>319</v>
      </c>
      <c r="V2" s="357"/>
      <c r="W2" s="357"/>
      <c r="X2" s="357"/>
    </row>
    <row r="3" customFormat="false" ht="13" hidden="false" customHeight="false" outlineLevel="0" collapsed="false">
      <c r="A3" s="358" t="s">
        <v>16</v>
      </c>
      <c r="B3" s="359" t="s">
        <v>16</v>
      </c>
      <c r="C3" s="347"/>
      <c r="D3" s="347"/>
      <c r="E3" s="347"/>
      <c r="F3" s="360"/>
      <c r="G3" s="347"/>
      <c r="H3" s="347"/>
      <c r="I3" s="347" t="n">
        <f aca="false">IF('B. Diverse Degenerate Codons'!D4=A3,"C",IF('B. Diverse Degenerate Codons'!D4=A6,"C",IF('B. Diverse Degenerate Codons'!D4=A8,"C",IF('B. Diverse Degenerate Codons'!D4=A11,"C",IF('B. Diverse Degenerate Codons'!D4=A12,"C",IF('B. Diverse Degenerate Codons'!D4=A14,"C",IF('B. Diverse Degenerate Codons'!D4=A15,"C",IF('B. Diverse Degenerate Codons'!D4=A16,"C"))))))))</f>
        <v>0</v>
      </c>
      <c r="J3" s="359" t="n">
        <f aca="false">$J$2</f>
        <v>0</v>
      </c>
      <c r="K3" s="359" t="n">
        <f aca="false">$K$2</f>
        <v>0</v>
      </c>
      <c r="L3" s="361" t="n">
        <f aca="false">I3</f>
        <v>0</v>
      </c>
      <c r="M3" s="362" t="str">
        <f aca="false">IF(J3=FALSE(),"-",J3)</f>
        <v>-</v>
      </c>
      <c r="N3" s="359" t="str">
        <f aca="false">IF(K3=FALSE(),"-",K3)</f>
        <v>-</v>
      </c>
      <c r="O3" s="359" t="str">
        <f aca="false">IF(L3=FALSE(),"-",L3)</f>
        <v>-</v>
      </c>
      <c r="P3" s="363" t="str">
        <f aca="false">CONCATENATE(M3,N3,O3)</f>
        <v>---</v>
      </c>
      <c r="Q3" s="362" t="s">
        <v>94</v>
      </c>
      <c r="R3" s="359" t="s">
        <v>320</v>
      </c>
      <c r="S3" s="361" t="str">
        <f aca="false">IF(P2:P17=Q3,"Asn","-")</f>
        <v>-</v>
      </c>
      <c r="U3" s="364" t="str">
        <f aca="false">S2</f>
        <v>-</v>
      </c>
      <c r="V3" s="365" t="str">
        <f aca="false">S18</f>
        <v>-</v>
      </c>
      <c r="W3" s="365" t="str">
        <f aca="false">S34</f>
        <v>-</v>
      </c>
      <c r="X3" s="366" t="str">
        <f aca="false">S50</f>
        <v>-</v>
      </c>
    </row>
    <row r="4" customFormat="false" ht="13" hidden="false" customHeight="false" outlineLevel="0" collapsed="false">
      <c r="A4" s="358" t="s">
        <v>18</v>
      </c>
      <c r="B4" s="359" t="s">
        <v>18</v>
      </c>
      <c r="C4" s="347"/>
      <c r="D4" s="347"/>
      <c r="E4" s="347"/>
      <c r="F4" s="360"/>
      <c r="G4" s="347"/>
      <c r="H4" s="347"/>
      <c r="I4" s="347" t="n">
        <f aca="false">IF('B. Diverse Degenerate Codons'!D4=A4,"G",IF('B. Diverse Degenerate Codons'!D4=A7,"G",IF('B. Diverse Degenerate Codons'!D4=A8,"G",IF('B. Diverse Degenerate Codons'!D4=A10,"G",IF('B. Diverse Degenerate Codons'!D4=A12,"G",IF('B. Diverse Degenerate Codons'!D4=A13,"G",IF('B. Diverse Degenerate Codons'!D4=A15,"G",IF('B. Diverse Degenerate Codons'!D4=A16,"G"))))))))</f>
        <v>0</v>
      </c>
      <c r="J4" s="359" t="n">
        <f aca="false">$J$2</f>
        <v>0</v>
      </c>
      <c r="K4" s="359" t="n">
        <f aca="false">$K$2</f>
        <v>0</v>
      </c>
      <c r="L4" s="361" t="n">
        <f aca="false">I4</f>
        <v>0</v>
      </c>
      <c r="M4" s="362" t="str">
        <f aca="false">IF(J4=FALSE(),"-",J4)</f>
        <v>-</v>
      </c>
      <c r="N4" s="359" t="str">
        <f aca="false">IF(K4=FALSE(),"-",K4)</f>
        <v>-</v>
      </c>
      <c r="O4" s="359" t="str">
        <f aca="false">IF(L4=FALSE(),"-",L4)</f>
        <v>-</v>
      </c>
      <c r="P4" s="363" t="str">
        <f aca="false">CONCATENATE(M4,N4,O4)</f>
        <v>---</v>
      </c>
      <c r="Q4" s="362" t="s">
        <v>110</v>
      </c>
      <c r="R4" s="359" t="s">
        <v>318</v>
      </c>
      <c r="S4" s="361" t="str">
        <f aca="false">IF(P2:P17=Q4,"Lys","-")</f>
        <v>-</v>
      </c>
      <c r="U4" s="367" t="str">
        <f aca="false">S3</f>
        <v>-</v>
      </c>
      <c r="V4" s="368" t="str">
        <f aca="false">S19</f>
        <v>-</v>
      </c>
      <c r="W4" s="368" t="str">
        <f aca="false">S35</f>
        <v>-</v>
      </c>
      <c r="X4" s="369" t="str">
        <f aca="false">S51</f>
        <v>-</v>
      </c>
    </row>
    <row r="5" customFormat="false" ht="13" hidden="false" customHeight="false" outlineLevel="0" collapsed="false">
      <c r="A5" s="358" t="s">
        <v>15</v>
      </c>
      <c r="B5" s="359" t="s">
        <v>15</v>
      </c>
      <c r="C5" s="347"/>
      <c r="D5" s="347"/>
      <c r="E5" s="347"/>
      <c r="F5" s="360"/>
      <c r="G5" s="347"/>
      <c r="H5" s="347"/>
      <c r="I5" s="347" t="n">
        <f aca="false">IF('B. Diverse Degenerate Codons'!D4=A5,"T",IF('B. Diverse Degenerate Codons'!D4=A6,"T",IF('B. Diverse Degenerate Codons'!D4=A9,"T",IF('B. Diverse Degenerate Codons'!D4=A10,"T",IF('B. Diverse Degenerate Codons'!D4=A12,"T",IF('B. Diverse Degenerate Codons'!D4=A13,"T",IF('B. Diverse Degenerate Codons'!D4=A14,"T",IF('B. Diverse Degenerate Codons'!D4=A16,"T"))))))))</f>
        <v>0</v>
      </c>
      <c r="J5" s="359" t="n">
        <f aca="false">$J$2</f>
        <v>0</v>
      </c>
      <c r="K5" s="359" t="n">
        <f aca="false">$K$2</f>
        <v>0</v>
      </c>
      <c r="L5" s="361" t="n">
        <f aca="false">I5</f>
        <v>0</v>
      </c>
      <c r="M5" s="362" t="str">
        <f aca="false">IF(J5=FALSE(),"-",J5)</f>
        <v>-</v>
      </c>
      <c r="N5" s="359" t="str">
        <f aca="false">IF(K5=FALSE(),"-",K5)</f>
        <v>-</v>
      </c>
      <c r="O5" s="359" t="str">
        <f aca="false">IF(L5=FALSE(),"-",L5)</f>
        <v>-</v>
      </c>
      <c r="P5" s="363" t="str">
        <f aca="false">CONCATENATE(M5,N5,O5)</f>
        <v>---</v>
      </c>
      <c r="Q5" s="362" t="s">
        <v>87</v>
      </c>
      <c r="R5" s="359" t="s">
        <v>320</v>
      </c>
      <c r="S5" s="361" t="str">
        <f aca="false">IF(P2:P17=Q5,"Asn","-")</f>
        <v>-</v>
      </c>
      <c r="U5" s="367" t="str">
        <f aca="false">S4</f>
        <v>-</v>
      </c>
      <c r="V5" s="368" t="str">
        <f aca="false">S20</f>
        <v>-</v>
      </c>
      <c r="W5" s="368" t="str">
        <f aca="false">S36</f>
        <v>-</v>
      </c>
      <c r="X5" s="369" t="str">
        <f aca="false">S52</f>
        <v>-</v>
      </c>
    </row>
    <row r="6" customFormat="false" ht="13" hidden="false" customHeight="false" outlineLevel="0" collapsed="false">
      <c r="A6" s="358" t="s">
        <v>48</v>
      </c>
      <c r="B6" s="359" t="s">
        <v>16</v>
      </c>
      <c r="C6" s="359" t="s">
        <v>15</v>
      </c>
      <c r="D6" s="359"/>
      <c r="E6" s="359"/>
      <c r="F6" s="360"/>
      <c r="G6" s="347"/>
      <c r="H6" s="347" t="n">
        <f aca="false">IF('B. Diverse Degenerate Codons'!C4=A3,"C",IF('B. Diverse Degenerate Codons'!C4=A6,"C",IF('B. Diverse Degenerate Codons'!C4=A8,"C",IF('B. Diverse Degenerate Codons'!C4=A11,"C",IF('B. Diverse Degenerate Codons'!C4=A12,"C",IF('B. Diverse Degenerate Codons'!C4=A14,"C",IF('B. Diverse Degenerate Codons'!C4=A15,"C",IF('B. Diverse Degenerate Codons'!C4=A16,"C"))))))))</f>
        <v>0</v>
      </c>
      <c r="I6" s="351" t="n">
        <f aca="false">I2</f>
        <v>0</v>
      </c>
      <c r="J6" s="359" t="n">
        <f aca="false">J2</f>
        <v>0</v>
      </c>
      <c r="K6" s="359" t="n">
        <f aca="false">H6</f>
        <v>0</v>
      </c>
      <c r="L6" s="361" t="n">
        <f aca="false">I6</f>
        <v>0</v>
      </c>
      <c r="M6" s="362" t="str">
        <f aca="false">IF(J6=FALSE(),"-",J6)</f>
        <v>-</v>
      </c>
      <c r="N6" s="359" t="str">
        <f aca="false">IF(K6=FALSE(),"-",K6)</f>
        <v>-</v>
      </c>
      <c r="O6" s="359" t="str">
        <f aca="false">IF(L6=FALSE(),"-",L6)</f>
        <v>-</v>
      </c>
      <c r="P6" s="363" t="str">
        <f aca="false">CONCATENATE(M6,N6,O6)</f>
        <v>---</v>
      </c>
      <c r="Q6" s="362" t="s">
        <v>102</v>
      </c>
      <c r="R6" s="359" t="s">
        <v>321</v>
      </c>
      <c r="S6" s="361" t="str">
        <f aca="false">IF(P2:P17=Q6,"Thr","-")</f>
        <v>-</v>
      </c>
      <c r="U6" s="367" t="str">
        <f aca="false">S5</f>
        <v>-</v>
      </c>
      <c r="V6" s="368" t="str">
        <f aca="false">S21</f>
        <v>-</v>
      </c>
      <c r="W6" s="368" t="str">
        <f aca="false">S37</f>
        <v>-</v>
      </c>
      <c r="X6" s="369" t="str">
        <f aca="false">S53</f>
        <v>-</v>
      </c>
    </row>
    <row r="7" customFormat="false" ht="13" hidden="false" customHeight="false" outlineLevel="0" collapsed="false">
      <c r="A7" s="358" t="s">
        <v>36</v>
      </c>
      <c r="B7" s="359" t="s">
        <v>17</v>
      </c>
      <c r="C7" s="359" t="s">
        <v>18</v>
      </c>
      <c r="D7" s="359"/>
      <c r="E7" s="359"/>
      <c r="F7" s="360"/>
      <c r="G7" s="347"/>
      <c r="H7" s="347"/>
      <c r="I7" s="347" t="n">
        <f aca="false">I3</f>
        <v>0</v>
      </c>
      <c r="J7" s="359" t="n">
        <f aca="false">J3</f>
        <v>0</v>
      </c>
      <c r="K7" s="359" t="n">
        <f aca="false">$K$6</f>
        <v>0</v>
      </c>
      <c r="L7" s="361" t="n">
        <f aca="false">I7</f>
        <v>0</v>
      </c>
      <c r="M7" s="362" t="str">
        <f aca="false">IF(J7=FALSE(),"-",J7)</f>
        <v>-</v>
      </c>
      <c r="N7" s="359" t="str">
        <f aca="false">IF(K7=FALSE(),"-",K7)</f>
        <v>-</v>
      </c>
      <c r="O7" s="359" t="str">
        <f aca="false">IF(L7=FALSE(),"-",L7)</f>
        <v>-</v>
      </c>
      <c r="P7" s="363" t="str">
        <f aca="false">CONCATENATE(M7,N7,O7)</f>
        <v>---</v>
      </c>
      <c r="Q7" s="362" t="s">
        <v>93</v>
      </c>
      <c r="R7" s="359" t="s">
        <v>321</v>
      </c>
      <c r="S7" s="361" t="str">
        <f aca="false">IF(P2:P17=Q7,"Thr","-")</f>
        <v>-</v>
      </c>
      <c r="U7" s="367" t="str">
        <f aca="false">S6</f>
        <v>-</v>
      </c>
      <c r="V7" s="368" t="str">
        <f aca="false">S22</f>
        <v>-</v>
      </c>
      <c r="W7" s="368" t="str">
        <f aca="false">S38</f>
        <v>-</v>
      </c>
      <c r="X7" s="369" t="str">
        <f aca="false">S54</f>
        <v>-</v>
      </c>
    </row>
    <row r="8" customFormat="false" ht="13" hidden="false" customHeight="false" outlineLevel="0" collapsed="false">
      <c r="A8" s="358" t="s">
        <v>43</v>
      </c>
      <c r="B8" s="359" t="s">
        <v>16</v>
      </c>
      <c r="C8" s="359" t="s">
        <v>18</v>
      </c>
      <c r="D8" s="359"/>
      <c r="E8" s="359"/>
      <c r="F8" s="360"/>
      <c r="G8" s="347"/>
      <c r="H8" s="347"/>
      <c r="I8" s="347" t="n">
        <f aca="false">I4</f>
        <v>0</v>
      </c>
      <c r="J8" s="359" t="n">
        <f aca="false">J4</f>
        <v>0</v>
      </c>
      <c r="K8" s="359" t="n">
        <f aca="false">$K$6</f>
        <v>0</v>
      </c>
      <c r="L8" s="361" t="n">
        <f aca="false">I8</f>
        <v>0</v>
      </c>
      <c r="M8" s="362" t="str">
        <f aca="false">IF(J8=FALSE(),"-",J8)</f>
        <v>-</v>
      </c>
      <c r="N8" s="359" t="str">
        <f aca="false">IF(K8=FALSE(),"-",K8)</f>
        <v>-</v>
      </c>
      <c r="O8" s="359" t="str">
        <f aca="false">IF(L8=FALSE(),"-",L8)</f>
        <v>-</v>
      </c>
      <c r="P8" s="363" t="str">
        <f aca="false">CONCATENATE(M8,N8,O8)</f>
        <v>---</v>
      </c>
      <c r="Q8" s="362" t="s">
        <v>109</v>
      </c>
      <c r="R8" s="359" t="s">
        <v>321</v>
      </c>
      <c r="S8" s="361" t="str">
        <f aca="false">IF(P2:P17=Q8,"Thr","-")</f>
        <v>-</v>
      </c>
      <c r="U8" s="367" t="str">
        <f aca="false">S7</f>
        <v>-</v>
      </c>
      <c r="V8" s="368" t="str">
        <f aca="false">S23</f>
        <v>-</v>
      </c>
      <c r="W8" s="368" t="str">
        <f aca="false">S39</f>
        <v>-</v>
      </c>
      <c r="X8" s="369" t="str">
        <f aca="false">S55</f>
        <v>-</v>
      </c>
    </row>
    <row r="9" customFormat="false" ht="13" hidden="false" customHeight="false" outlineLevel="0" collapsed="false">
      <c r="A9" s="358" t="s">
        <v>72</v>
      </c>
      <c r="B9" s="359" t="s">
        <v>17</v>
      </c>
      <c r="C9" s="359" t="s">
        <v>15</v>
      </c>
      <c r="D9" s="359"/>
      <c r="E9" s="359"/>
      <c r="F9" s="360"/>
      <c r="G9" s="347"/>
      <c r="H9" s="347"/>
      <c r="I9" s="347" t="n">
        <f aca="false">I5</f>
        <v>0</v>
      </c>
      <c r="J9" s="359" t="n">
        <f aca="false">J5</f>
        <v>0</v>
      </c>
      <c r="K9" s="359" t="n">
        <f aca="false">$K$6</f>
        <v>0</v>
      </c>
      <c r="L9" s="361" t="n">
        <f aca="false">I9</f>
        <v>0</v>
      </c>
      <c r="M9" s="362" t="str">
        <f aca="false">IF(J9=FALSE(),"-",J9)</f>
        <v>-</v>
      </c>
      <c r="N9" s="359" t="str">
        <f aca="false">IF(K9=FALSE(),"-",K9)</f>
        <v>-</v>
      </c>
      <c r="O9" s="359" t="str">
        <f aca="false">IF(L9=FALSE(),"-",L9)</f>
        <v>-</v>
      </c>
      <c r="P9" s="363" t="str">
        <f aca="false">CONCATENATE(M9,N9,O9)</f>
        <v>---</v>
      </c>
      <c r="Q9" s="362" t="s">
        <v>86</v>
      </c>
      <c r="R9" s="359" t="s">
        <v>321</v>
      </c>
      <c r="S9" s="361" t="str">
        <f aca="false">IF(P2:P17=Q9,"Thr","-")</f>
        <v>-</v>
      </c>
      <c r="U9" s="367" t="str">
        <f aca="false">S8</f>
        <v>-</v>
      </c>
      <c r="V9" s="368" t="str">
        <f aca="false">S24</f>
        <v>-</v>
      </c>
      <c r="W9" s="368" t="str">
        <f aca="false">S40</f>
        <v>-</v>
      </c>
      <c r="X9" s="369" t="str">
        <f aca="false">S56</f>
        <v>-</v>
      </c>
    </row>
    <row r="10" customFormat="false" ht="13" hidden="false" customHeight="false" outlineLevel="0" collapsed="false">
      <c r="A10" s="358" t="s">
        <v>4</v>
      </c>
      <c r="B10" s="359" t="s">
        <v>18</v>
      </c>
      <c r="C10" s="359" t="s">
        <v>15</v>
      </c>
      <c r="D10" s="359"/>
      <c r="E10" s="359"/>
      <c r="F10" s="360"/>
      <c r="G10" s="347"/>
      <c r="H10" s="347" t="n">
        <f aca="false">IF('B. Diverse Degenerate Codons'!C4=A4,"G",IF('B. Diverse Degenerate Codons'!C4=A7,"G",IF('B. Diverse Degenerate Codons'!C4=A8,"G",IF('B. Diverse Degenerate Codons'!C4=A10,"G",IF('B. Diverse Degenerate Codons'!C4=A12,"G",IF('B. Diverse Degenerate Codons'!C4=A13,"G",IF('B. Diverse Degenerate Codons'!C4=A15,"G",IF('B. Diverse Degenerate Codons'!C4=A16,"G"))))))))</f>
        <v>0</v>
      </c>
      <c r="I10" s="347" t="n">
        <f aca="false">I2</f>
        <v>0</v>
      </c>
      <c r="J10" s="359" t="n">
        <f aca="false">J2</f>
        <v>0</v>
      </c>
      <c r="K10" s="359" t="n">
        <f aca="false">H10</f>
        <v>0</v>
      </c>
      <c r="L10" s="361" t="n">
        <f aca="false">I10</f>
        <v>0</v>
      </c>
      <c r="M10" s="362" t="str">
        <f aca="false">IF(J10=FALSE(),"-",J10)</f>
        <v>-</v>
      </c>
      <c r="N10" s="359" t="str">
        <f aca="false">IF(K10=FALSE(),"-",K10)</f>
        <v>-</v>
      </c>
      <c r="O10" s="359" t="str">
        <f aca="false">IF(L10=FALSE(),"-",L10)</f>
        <v>-</v>
      </c>
      <c r="P10" s="363" t="str">
        <f aca="false">CONCATENATE(M10,N10,O10)</f>
        <v>---</v>
      </c>
      <c r="Q10" s="362" t="s">
        <v>104</v>
      </c>
      <c r="R10" s="359" t="s">
        <v>322</v>
      </c>
      <c r="S10" s="361" t="str">
        <f aca="false">IF(P2:P17=Q10,"Arg","-")</f>
        <v>-</v>
      </c>
      <c r="U10" s="367" t="str">
        <f aca="false">S9</f>
        <v>-</v>
      </c>
      <c r="V10" s="368" t="str">
        <f aca="false">S25</f>
        <v>-</v>
      </c>
      <c r="W10" s="368" t="str">
        <f aca="false">S41</f>
        <v>-</v>
      </c>
      <c r="X10" s="369" t="str">
        <f aca="false">S57</f>
        <v>-</v>
      </c>
    </row>
    <row r="11" customFormat="false" ht="13" hidden="false" customHeight="false" outlineLevel="0" collapsed="false">
      <c r="A11" s="358" t="s">
        <v>83</v>
      </c>
      <c r="B11" s="359" t="s">
        <v>17</v>
      </c>
      <c r="C11" s="359" t="s">
        <v>16</v>
      </c>
      <c r="D11" s="359"/>
      <c r="E11" s="359"/>
      <c r="F11" s="360"/>
      <c r="G11" s="347"/>
      <c r="H11" s="347"/>
      <c r="I11" s="347" t="n">
        <f aca="false">I3</f>
        <v>0</v>
      </c>
      <c r="J11" s="359" t="n">
        <f aca="false">J3</f>
        <v>0</v>
      </c>
      <c r="K11" s="359" t="n">
        <f aca="false">$K$10</f>
        <v>0</v>
      </c>
      <c r="L11" s="361" t="n">
        <f aca="false">I11</f>
        <v>0</v>
      </c>
      <c r="M11" s="362" t="str">
        <f aca="false">IF(J11=FALSE(),"-",J11)</f>
        <v>-</v>
      </c>
      <c r="N11" s="359" t="str">
        <f aca="false">IF(K11=FALSE(),"-",K11)</f>
        <v>-</v>
      </c>
      <c r="O11" s="359" t="str">
        <f aca="false">IF(L11=FALSE(),"-",L11)</f>
        <v>-</v>
      </c>
      <c r="P11" s="363" t="str">
        <f aca="false">CONCATENATE(M11,N11,O11)</f>
        <v>---</v>
      </c>
      <c r="Q11" s="362" t="s">
        <v>95</v>
      </c>
      <c r="R11" s="359" t="s">
        <v>323</v>
      </c>
      <c r="S11" s="361" t="str">
        <f aca="false">IF(P2:P17=Q11,"Ser","-")</f>
        <v>-</v>
      </c>
      <c r="U11" s="367" t="str">
        <f aca="false">S10</f>
        <v>-</v>
      </c>
      <c r="V11" s="368" t="str">
        <f aca="false">S26</f>
        <v>-</v>
      </c>
      <c r="W11" s="368" t="str">
        <f aca="false">S42</f>
        <v>-</v>
      </c>
      <c r="X11" s="369" t="str">
        <f aca="false">S58</f>
        <v>-</v>
      </c>
    </row>
    <row r="12" customFormat="false" ht="13" hidden="false" customHeight="false" outlineLevel="0" collapsed="false">
      <c r="A12" s="358" t="s">
        <v>96</v>
      </c>
      <c r="B12" s="359" t="s">
        <v>16</v>
      </c>
      <c r="C12" s="359" t="s">
        <v>18</v>
      </c>
      <c r="D12" s="359" t="s">
        <v>15</v>
      </c>
      <c r="E12" s="359"/>
      <c r="F12" s="360"/>
      <c r="G12" s="347"/>
      <c r="H12" s="347"/>
      <c r="I12" s="347" t="n">
        <f aca="false">I4</f>
        <v>0</v>
      </c>
      <c r="J12" s="359" t="n">
        <f aca="false">J4</f>
        <v>0</v>
      </c>
      <c r="K12" s="359" t="n">
        <f aca="false">$K$10</f>
        <v>0</v>
      </c>
      <c r="L12" s="361" t="n">
        <f aca="false">I12</f>
        <v>0</v>
      </c>
      <c r="M12" s="362" t="str">
        <f aca="false">IF(J12=FALSE(),"-",J12)</f>
        <v>-</v>
      </c>
      <c r="N12" s="359" t="str">
        <f aca="false">IF(K12=FALSE(),"-",K12)</f>
        <v>-</v>
      </c>
      <c r="O12" s="359" t="str">
        <f aca="false">IF(L12=FALSE(),"-",L12)</f>
        <v>-</v>
      </c>
      <c r="P12" s="363" t="str">
        <f aca="false">CONCATENATE(M12,N12,O12)</f>
        <v>---</v>
      </c>
      <c r="Q12" s="362" t="s">
        <v>111</v>
      </c>
      <c r="R12" s="359" t="s">
        <v>322</v>
      </c>
      <c r="S12" s="361" t="str">
        <f aca="false">IF(P2:P17=Q12,"Arg","-")</f>
        <v>-</v>
      </c>
      <c r="U12" s="367" t="str">
        <f aca="false">S11</f>
        <v>-</v>
      </c>
      <c r="V12" s="368" t="str">
        <f aca="false">S27</f>
        <v>-</v>
      </c>
      <c r="W12" s="368" t="str">
        <f aca="false">S43</f>
        <v>-</v>
      </c>
      <c r="X12" s="369" t="str">
        <f aca="false">S59</f>
        <v>-</v>
      </c>
    </row>
    <row r="13" customFormat="false" ht="13" hidden="false" customHeight="false" outlineLevel="0" collapsed="false">
      <c r="A13" s="358" t="s">
        <v>56</v>
      </c>
      <c r="B13" s="359" t="s">
        <v>17</v>
      </c>
      <c r="C13" s="359" t="s">
        <v>18</v>
      </c>
      <c r="D13" s="359" t="s">
        <v>15</v>
      </c>
      <c r="E13" s="359"/>
      <c r="F13" s="360"/>
      <c r="G13" s="347"/>
      <c r="H13" s="347"/>
      <c r="I13" s="347" t="n">
        <f aca="false">I5</f>
        <v>0</v>
      </c>
      <c r="J13" s="359" t="n">
        <f aca="false">J5</f>
        <v>0</v>
      </c>
      <c r="K13" s="359" t="n">
        <f aca="false">$K$10</f>
        <v>0</v>
      </c>
      <c r="L13" s="361" t="n">
        <f aca="false">I13</f>
        <v>0</v>
      </c>
      <c r="M13" s="362" t="str">
        <f aca="false">IF(J13=FALSE(),"-",J13)</f>
        <v>-</v>
      </c>
      <c r="N13" s="359" t="str">
        <f aca="false">IF(K13=FALSE(),"-",K13)</f>
        <v>-</v>
      </c>
      <c r="O13" s="359" t="str">
        <f aca="false">IF(L13=FALSE(),"-",L13)</f>
        <v>-</v>
      </c>
      <c r="P13" s="363" t="str">
        <f aca="false">CONCATENATE(M13,N13,O13)</f>
        <v>---</v>
      </c>
      <c r="Q13" s="362" t="s">
        <v>88</v>
      </c>
      <c r="R13" s="359" t="s">
        <v>323</v>
      </c>
      <c r="S13" s="361" t="str">
        <f aca="false">IF(P2:P17=Q13,"Ser","-")</f>
        <v>-</v>
      </c>
      <c r="U13" s="367" t="str">
        <f aca="false">S12</f>
        <v>-</v>
      </c>
      <c r="V13" s="368" t="str">
        <f aca="false">S28</f>
        <v>-</v>
      </c>
      <c r="W13" s="368" t="str">
        <f aca="false">S44</f>
        <v>-</v>
      </c>
      <c r="X13" s="369" t="str">
        <f aca="false">S60</f>
        <v>-</v>
      </c>
    </row>
    <row r="14" customFormat="false" ht="13" hidden="false" customHeight="false" outlineLevel="0" collapsed="false">
      <c r="A14" s="358" t="s">
        <v>33</v>
      </c>
      <c r="B14" s="359" t="s">
        <v>17</v>
      </c>
      <c r="C14" s="359" t="s">
        <v>16</v>
      </c>
      <c r="D14" s="359" t="s">
        <v>15</v>
      </c>
      <c r="E14" s="359"/>
      <c r="F14" s="360"/>
      <c r="G14" s="347"/>
      <c r="H14" s="347" t="n">
        <f aca="false">IF('B. Diverse Degenerate Codons'!C4=A5,"T",IF('B. Diverse Degenerate Codons'!C4=A6,"T",IF('B. Diverse Degenerate Codons'!C4=A9,"T",IF('B. Diverse Degenerate Codons'!C4=A10,"T",IF('B. Diverse Degenerate Codons'!C4=A12,"T",IF('B. Diverse Degenerate Codons'!C4=A13,"T",IF('B. Diverse Degenerate Codons'!C4=A14,"T",IF('B. Diverse Degenerate Codons'!C4=A16,"T"))))))))</f>
        <v>0</v>
      </c>
      <c r="I14" s="347" t="n">
        <f aca="false">I2</f>
        <v>0</v>
      </c>
      <c r="J14" s="359" t="n">
        <f aca="false">J2</f>
        <v>0</v>
      </c>
      <c r="K14" s="359" t="n">
        <f aca="false">H14</f>
        <v>0</v>
      </c>
      <c r="L14" s="361" t="n">
        <f aca="false">I14</f>
        <v>0</v>
      </c>
      <c r="M14" s="362" t="str">
        <f aca="false">IF(J14=FALSE(),"-",J14)</f>
        <v>-</v>
      </c>
      <c r="N14" s="359" t="str">
        <f aca="false">IF(K14=FALSE(),"-",K14)</f>
        <v>-</v>
      </c>
      <c r="O14" s="359" t="str">
        <f aca="false">IF(L14=FALSE(),"-",L14)</f>
        <v>-</v>
      </c>
      <c r="P14" s="363" t="str">
        <f aca="false">CONCATENATE(M14,N14,O14)</f>
        <v>---</v>
      </c>
      <c r="Q14" s="362" t="s">
        <v>101</v>
      </c>
      <c r="R14" s="359" t="s">
        <v>324</v>
      </c>
      <c r="S14" s="361" t="str">
        <f aca="false">IF(P2:P17=Q14,"Ile","-")</f>
        <v>-</v>
      </c>
      <c r="U14" s="367" t="str">
        <f aca="false">S13</f>
        <v>-</v>
      </c>
      <c r="V14" s="368" t="str">
        <f aca="false">S29</f>
        <v>-</v>
      </c>
      <c r="W14" s="368" t="str">
        <f aca="false">S45</f>
        <v>-</v>
      </c>
      <c r="X14" s="369" t="str">
        <f aca="false">S61</f>
        <v>-</v>
      </c>
    </row>
    <row r="15" customFormat="false" ht="13" hidden="false" customHeight="false" outlineLevel="0" collapsed="false">
      <c r="A15" s="358" t="s">
        <v>99</v>
      </c>
      <c r="B15" s="359" t="s">
        <v>17</v>
      </c>
      <c r="C15" s="359" t="s">
        <v>16</v>
      </c>
      <c r="D15" s="359" t="s">
        <v>18</v>
      </c>
      <c r="E15" s="359"/>
      <c r="F15" s="360"/>
      <c r="G15" s="347"/>
      <c r="H15" s="347"/>
      <c r="I15" s="347" t="n">
        <f aca="false">I3</f>
        <v>0</v>
      </c>
      <c r="J15" s="359" t="n">
        <f aca="false">J3</f>
        <v>0</v>
      </c>
      <c r="K15" s="359" t="n">
        <f aca="false">$K$14</f>
        <v>0</v>
      </c>
      <c r="L15" s="361" t="n">
        <f aca="false">I15</f>
        <v>0</v>
      </c>
      <c r="M15" s="362" t="str">
        <f aca="false">IF(J15=FALSE(),"-",J15)</f>
        <v>-</v>
      </c>
      <c r="N15" s="359" t="str">
        <f aca="false">IF(K15=FALSE(),"-",K15)</f>
        <v>-</v>
      </c>
      <c r="O15" s="359" t="str">
        <f aca="false">IF(L15=FALSE(),"-",L15)</f>
        <v>-</v>
      </c>
      <c r="P15" s="363" t="str">
        <f aca="false">CONCATENATE(M15,N15,O15)</f>
        <v>---</v>
      </c>
      <c r="Q15" s="362" t="s">
        <v>92</v>
      </c>
      <c r="R15" s="359" t="s">
        <v>324</v>
      </c>
      <c r="S15" s="361" t="str">
        <f aca="false">IF(P2:P17=Q15,"Ile","-")</f>
        <v>-</v>
      </c>
      <c r="U15" s="367" t="str">
        <f aca="false">S14</f>
        <v>-</v>
      </c>
      <c r="V15" s="368" t="str">
        <f aca="false">S30</f>
        <v>-</v>
      </c>
      <c r="W15" s="368" t="str">
        <f aca="false">S46</f>
        <v>-</v>
      </c>
      <c r="X15" s="369" t="str">
        <f aca="false">S62</f>
        <v>-</v>
      </c>
    </row>
    <row r="16" customFormat="false" ht="13" hidden="false" customHeight="false" outlineLevel="0" collapsed="false">
      <c r="A16" s="370" t="s">
        <v>3</v>
      </c>
      <c r="B16" s="371" t="s">
        <v>17</v>
      </c>
      <c r="C16" s="371" t="s">
        <v>16</v>
      </c>
      <c r="D16" s="371" t="s">
        <v>18</v>
      </c>
      <c r="E16" s="371" t="s">
        <v>15</v>
      </c>
      <c r="F16" s="360"/>
      <c r="G16" s="347"/>
      <c r="H16" s="347"/>
      <c r="I16" s="347" t="n">
        <f aca="false">I4</f>
        <v>0</v>
      </c>
      <c r="J16" s="359" t="n">
        <f aca="false">J4</f>
        <v>0</v>
      </c>
      <c r="K16" s="359" t="n">
        <f aca="false">$K$14</f>
        <v>0</v>
      </c>
      <c r="L16" s="361" t="n">
        <f aca="false">I16</f>
        <v>0</v>
      </c>
      <c r="M16" s="362" t="str">
        <f aca="false">IF(J16=FALSE(),"-",J16)</f>
        <v>-</v>
      </c>
      <c r="N16" s="359" t="str">
        <f aca="false">IF(K16=FALSE(),"-",K16)</f>
        <v>-</v>
      </c>
      <c r="O16" s="359" t="str">
        <f aca="false">IF(L16=FALSE(),"-",L16)</f>
        <v>-</v>
      </c>
      <c r="P16" s="363" t="str">
        <f aca="false">CONCATENATE(M16,N16,O16)</f>
        <v>---</v>
      </c>
      <c r="Q16" s="362" t="s">
        <v>108</v>
      </c>
      <c r="R16" s="359" t="s">
        <v>325</v>
      </c>
      <c r="S16" s="361" t="str">
        <f aca="false">IF(P2:P17=Q16,"Met","-")</f>
        <v>-</v>
      </c>
      <c r="U16" s="367" t="str">
        <f aca="false">S15</f>
        <v>-</v>
      </c>
      <c r="V16" s="368" t="str">
        <f aca="false">S31</f>
        <v>-</v>
      </c>
      <c r="W16" s="368" t="str">
        <f aca="false">S47</f>
        <v>-</v>
      </c>
      <c r="X16" s="369" t="str">
        <f aca="false">S63</f>
        <v>-</v>
      </c>
    </row>
    <row r="17" customFormat="false" ht="13" hidden="false" customHeight="false" outlineLevel="0" collapsed="false">
      <c r="F17" s="360"/>
      <c r="G17" s="347"/>
      <c r="H17" s="347"/>
      <c r="I17" s="347" t="n">
        <f aca="false">I5</f>
        <v>0</v>
      </c>
      <c r="J17" s="359" t="n">
        <f aca="false">J5</f>
        <v>0</v>
      </c>
      <c r="K17" s="359" t="n">
        <f aca="false">$K$14</f>
        <v>0</v>
      </c>
      <c r="L17" s="361" t="n">
        <f aca="false">I17</f>
        <v>0</v>
      </c>
      <c r="M17" s="362" t="str">
        <f aca="false">IF(J17=FALSE(),"-",J17)</f>
        <v>-</v>
      </c>
      <c r="N17" s="359" t="str">
        <f aca="false">IF(K17=FALSE(),"-",K17)</f>
        <v>-</v>
      </c>
      <c r="O17" s="359" t="str">
        <f aca="false">IF(L17=FALSE(),"-",L17)</f>
        <v>-</v>
      </c>
      <c r="P17" s="363" t="str">
        <f aca="false">CONCATENATE(M17,N17,O17)</f>
        <v>---</v>
      </c>
      <c r="Q17" s="372" t="s">
        <v>85</v>
      </c>
      <c r="R17" s="371" t="s">
        <v>324</v>
      </c>
      <c r="S17" s="373" t="str">
        <f aca="false">IF(P2:P17=Q17,"Ile","-")</f>
        <v>-</v>
      </c>
      <c r="U17" s="367" t="str">
        <f aca="false">S16</f>
        <v>-</v>
      </c>
      <c r="V17" s="368" t="str">
        <f aca="false">S32</f>
        <v>-</v>
      </c>
      <c r="W17" s="368" t="str">
        <f aca="false">S48</f>
        <v>-</v>
      </c>
      <c r="X17" s="369" t="str">
        <f aca="false">S64</f>
        <v>-</v>
      </c>
    </row>
    <row r="18" customFormat="false" ht="13" hidden="false" customHeight="false" outlineLevel="0" collapsed="false">
      <c r="F18" s="352" t="s">
        <v>16</v>
      </c>
      <c r="G18" s="351" t="n">
        <f aca="false">IF('B. Diverse Degenerate Codons'!B4=A3,"C",IF('B. Diverse Degenerate Codons'!B4=A6,"C",IF('B. Diverse Degenerate Codons'!B4=A8,"C",IF('B. Diverse Degenerate Codons'!B4=A11,"C",IF('B. Diverse Degenerate Codons'!B4=A12,"C",IF('B. Diverse Degenerate Codons'!B4=A14,"C",IF('B. Diverse Degenerate Codons'!B4=A15,"C",IF('B. Diverse Degenerate Codons'!B4=A16,"C"))))))))</f>
        <v>0</v>
      </c>
      <c r="H18" s="351" t="n">
        <f aca="false">H2</f>
        <v>0</v>
      </c>
      <c r="I18" s="351" t="n">
        <f aca="false">I2</f>
        <v>0</v>
      </c>
      <c r="J18" s="350" t="n">
        <f aca="false">G18</f>
        <v>0</v>
      </c>
      <c r="K18" s="350" t="n">
        <f aca="false">H18</f>
        <v>0</v>
      </c>
      <c r="L18" s="353" t="n">
        <f aca="false">I18</f>
        <v>0</v>
      </c>
      <c r="M18" s="354" t="str">
        <f aca="false">IF(J18=FALSE(),"-",J18)</f>
        <v>-</v>
      </c>
      <c r="N18" s="350" t="str">
        <f aca="false">IF(K18=FALSE(),"-",K18)</f>
        <v>-</v>
      </c>
      <c r="O18" s="350" t="str">
        <f aca="false">IF(L18=FALSE(),"-",L18)</f>
        <v>-</v>
      </c>
      <c r="P18" s="355" t="str">
        <f aca="false">CONCATENATE(M18,N18,O18)</f>
        <v>---</v>
      </c>
      <c r="Q18" s="362" t="s">
        <v>70</v>
      </c>
      <c r="R18" s="359" t="s">
        <v>326</v>
      </c>
      <c r="S18" s="361" t="str">
        <f aca="false">IF(P18:P33=Q18,"Gln","-")</f>
        <v>-</v>
      </c>
      <c r="U18" s="374" t="str">
        <f aca="false">S17</f>
        <v>-</v>
      </c>
      <c r="V18" s="375" t="str">
        <f aca="false">S33</f>
        <v>-</v>
      </c>
      <c r="W18" s="375" t="str">
        <f aca="false">S49</f>
        <v>-</v>
      </c>
      <c r="X18" s="376" t="str">
        <f aca="false">S65</f>
        <v>-</v>
      </c>
    </row>
    <row r="19" customFormat="false" ht="13" hidden="false" customHeight="false" outlineLevel="0" collapsed="false">
      <c r="F19" s="360"/>
      <c r="G19" s="347"/>
      <c r="H19" s="347"/>
      <c r="I19" s="347" t="n">
        <f aca="false">I3</f>
        <v>0</v>
      </c>
      <c r="J19" s="359" t="n">
        <f aca="false">$J$18</f>
        <v>0</v>
      </c>
      <c r="K19" s="359" t="n">
        <f aca="false">$K$2</f>
        <v>0</v>
      </c>
      <c r="L19" s="361" t="n">
        <f aca="false">I19</f>
        <v>0</v>
      </c>
      <c r="M19" s="362" t="str">
        <f aca="false">IF(J19=FALSE(),"-",J19)</f>
        <v>-</v>
      </c>
      <c r="N19" s="359" t="str">
        <f aca="false">IF(K19=FALSE(),"-",K19)</f>
        <v>-</v>
      </c>
      <c r="O19" s="359" t="str">
        <f aca="false">IF(L19=FALSE(),"-",L19)</f>
        <v>-</v>
      </c>
      <c r="P19" s="363" t="str">
        <f aca="false">CONCATENATE(M19,N19,O19)</f>
        <v>---</v>
      </c>
      <c r="Q19" s="362" t="s">
        <v>62</v>
      </c>
      <c r="R19" s="359" t="s">
        <v>327</v>
      </c>
      <c r="S19" s="361" t="str">
        <f aca="false">IF(P18:P33=Q19,"His","-")</f>
        <v>-</v>
      </c>
    </row>
    <row r="20" customFormat="false" ht="13" hidden="false" customHeight="false" outlineLevel="0" collapsed="false">
      <c r="F20" s="360"/>
      <c r="G20" s="347"/>
      <c r="H20" s="347"/>
      <c r="I20" s="347" t="n">
        <f aca="false">I4</f>
        <v>0</v>
      </c>
      <c r="J20" s="359" t="n">
        <f aca="false">$J$18</f>
        <v>0</v>
      </c>
      <c r="K20" s="359" t="n">
        <f aca="false">$K$2</f>
        <v>0</v>
      </c>
      <c r="L20" s="361" t="n">
        <f aca="false">I20</f>
        <v>0</v>
      </c>
      <c r="M20" s="362" t="str">
        <f aca="false">IF(J20=FALSE(),"-",J20)</f>
        <v>-</v>
      </c>
      <c r="N20" s="359" t="str">
        <f aca="false">IF(K20=FALSE(),"-",K20)</f>
        <v>-</v>
      </c>
      <c r="O20" s="359" t="str">
        <f aca="false">IF(L20=FALSE(),"-",L20)</f>
        <v>-</v>
      </c>
      <c r="P20" s="363" t="str">
        <f aca="false">CONCATENATE(M20,N20,O20)</f>
        <v>---</v>
      </c>
      <c r="Q20" s="362" t="s">
        <v>79</v>
      </c>
      <c r="R20" s="359" t="s">
        <v>326</v>
      </c>
      <c r="S20" s="361" t="str">
        <f aca="false">IF(P18:P33=Q20,"Gln","-")</f>
        <v>-</v>
      </c>
    </row>
    <row r="21" customFormat="false" ht="13" hidden="false" customHeight="false" outlineLevel="0" collapsed="false">
      <c r="F21" s="360"/>
      <c r="G21" s="347"/>
      <c r="H21" s="347"/>
      <c r="I21" s="347" t="n">
        <f aca="false">I5</f>
        <v>0</v>
      </c>
      <c r="J21" s="359" t="n">
        <f aca="false">$J$18</f>
        <v>0</v>
      </c>
      <c r="K21" s="359" t="n">
        <f aca="false">$K$2</f>
        <v>0</v>
      </c>
      <c r="L21" s="361" t="n">
        <f aca="false">I21</f>
        <v>0</v>
      </c>
      <c r="M21" s="362" t="str">
        <f aca="false">IF(J21=FALSE(),"-",J21)</f>
        <v>-</v>
      </c>
      <c r="N21" s="359" t="str">
        <f aca="false">IF(K21=FALSE(),"-",K21)</f>
        <v>-</v>
      </c>
      <c r="O21" s="359" t="str">
        <f aca="false">IF(L21=FALSE(),"-",L21)</f>
        <v>-</v>
      </c>
      <c r="P21" s="363" t="str">
        <f aca="false">CONCATENATE(M21,N21,O21)</f>
        <v>---</v>
      </c>
      <c r="Q21" s="362" t="s">
        <v>54</v>
      </c>
      <c r="R21" s="359" t="s">
        <v>327</v>
      </c>
      <c r="S21" s="361" t="str">
        <f aca="false">IF(P18:P33=Q21,"His","-")</f>
        <v>-</v>
      </c>
    </row>
    <row r="22" customFormat="false" ht="13" hidden="false" customHeight="false" outlineLevel="0" collapsed="false">
      <c r="F22" s="360"/>
      <c r="G22" s="347"/>
      <c r="H22" s="347" t="n">
        <f aca="false">H6</f>
        <v>0</v>
      </c>
      <c r="I22" s="347" t="n">
        <f aca="false">I6</f>
        <v>0</v>
      </c>
      <c r="J22" s="359" t="n">
        <f aca="false">$J$18</f>
        <v>0</v>
      </c>
      <c r="K22" s="359" t="n">
        <f aca="false">H22</f>
        <v>0</v>
      </c>
      <c r="L22" s="361" t="n">
        <f aca="false">I22</f>
        <v>0</v>
      </c>
      <c r="M22" s="362" t="str">
        <f aca="false">IF(J22=FALSE(),"-",J22)</f>
        <v>-</v>
      </c>
      <c r="N22" s="359" t="str">
        <f aca="false">IF(K22=FALSE(),"-",K22)</f>
        <v>-</v>
      </c>
      <c r="O22" s="359" t="str">
        <f aca="false">IF(L22=FALSE(),"-",L22)</f>
        <v>-</v>
      </c>
      <c r="P22" s="363" t="str">
        <f aca="false">CONCATENATE(M22,N22,O22)</f>
        <v>---</v>
      </c>
      <c r="Q22" s="362" t="s">
        <v>69</v>
      </c>
      <c r="R22" s="359" t="s">
        <v>328</v>
      </c>
      <c r="S22" s="361" t="str">
        <f aca="false">IF(P18:P33=Q22,"Pro","-")</f>
        <v>-</v>
      </c>
    </row>
    <row r="23" customFormat="false" ht="13" hidden="false" customHeight="false" outlineLevel="0" collapsed="false">
      <c r="F23" s="360"/>
      <c r="G23" s="347"/>
      <c r="H23" s="347"/>
      <c r="I23" s="347" t="n">
        <f aca="false">I7</f>
        <v>0</v>
      </c>
      <c r="J23" s="359" t="n">
        <f aca="false">$J$18</f>
        <v>0</v>
      </c>
      <c r="K23" s="359" t="n">
        <f aca="false">$K$6</f>
        <v>0</v>
      </c>
      <c r="L23" s="361" t="n">
        <f aca="false">I23</f>
        <v>0</v>
      </c>
      <c r="M23" s="362" t="str">
        <f aca="false">IF(J23=FALSE(),"-",J23)</f>
        <v>-</v>
      </c>
      <c r="N23" s="359" t="str">
        <f aca="false">IF(K23=FALSE(),"-",K23)</f>
        <v>-</v>
      </c>
      <c r="O23" s="359" t="str">
        <f aca="false">IF(L23=FALSE(),"-",L23)</f>
        <v>-</v>
      </c>
      <c r="P23" s="363" t="str">
        <f aca="false">CONCATENATE(M23,N23,O23)</f>
        <v>---</v>
      </c>
      <c r="Q23" s="362" t="s">
        <v>61</v>
      </c>
      <c r="R23" s="359" t="s">
        <v>328</v>
      </c>
      <c r="S23" s="361" t="str">
        <f aca="false">IF(P18:P33=Q23,"Pro","-")</f>
        <v>-</v>
      </c>
    </row>
    <row r="24" customFormat="false" ht="13" hidden="false" customHeight="false" outlineLevel="0" collapsed="false">
      <c r="F24" s="360"/>
      <c r="G24" s="347"/>
      <c r="H24" s="347"/>
      <c r="I24" s="347" t="n">
        <f aca="false">I8</f>
        <v>0</v>
      </c>
      <c r="J24" s="359" t="n">
        <f aca="false">$J$18</f>
        <v>0</v>
      </c>
      <c r="K24" s="359" t="n">
        <f aca="false">$K$6</f>
        <v>0</v>
      </c>
      <c r="L24" s="361" t="n">
        <f aca="false">I24</f>
        <v>0</v>
      </c>
      <c r="M24" s="362" t="str">
        <f aca="false">IF(J24=FALSE(),"-",J24)</f>
        <v>-</v>
      </c>
      <c r="N24" s="359" t="str">
        <f aca="false">IF(K24=FALSE(),"-",K24)</f>
        <v>-</v>
      </c>
      <c r="O24" s="359" t="str">
        <f aca="false">IF(L24=FALSE(),"-",L24)</f>
        <v>-</v>
      </c>
      <c r="P24" s="363" t="str">
        <f aca="false">CONCATENATE(M24,N24,O24)</f>
        <v>---</v>
      </c>
      <c r="Q24" s="362" t="s">
        <v>78</v>
      </c>
      <c r="R24" s="359" t="s">
        <v>328</v>
      </c>
      <c r="S24" s="361" t="str">
        <f aca="false">IF(P18:P33=Q24,"Pro","-")</f>
        <v>-</v>
      </c>
    </row>
    <row r="25" customFormat="false" ht="13" hidden="false" customHeight="false" outlineLevel="0" collapsed="false">
      <c r="F25" s="360"/>
      <c r="G25" s="347"/>
      <c r="H25" s="347"/>
      <c r="I25" s="347" t="n">
        <f aca="false">I9</f>
        <v>0</v>
      </c>
      <c r="J25" s="359" t="n">
        <f aca="false">$J$18</f>
        <v>0</v>
      </c>
      <c r="K25" s="359" t="n">
        <f aca="false">$K$6</f>
        <v>0</v>
      </c>
      <c r="L25" s="361" t="n">
        <f aca="false">I25</f>
        <v>0</v>
      </c>
      <c r="M25" s="362" t="str">
        <f aca="false">IF(J25=FALSE(),"-",J25)</f>
        <v>-</v>
      </c>
      <c r="N25" s="359" t="str">
        <f aca="false">IF(K25=FALSE(),"-",K25)</f>
        <v>-</v>
      </c>
      <c r="O25" s="359" t="str">
        <f aca="false">IF(L25=FALSE(),"-",L25)</f>
        <v>-</v>
      </c>
      <c r="P25" s="363" t="str">
        <f aca="false">CONCATENATE(M25,N25,O25)</f>
        <v>---</v>
      </c>
      <c r="Q25" s="362" t="s">
        <v>53</v>
      </c>
      <c r="R25" s="359" t="s">
        <v>328</v>
      </c>
      <c r="S25" s="361" t="str">
        <f aca="false">IF(P18:P33=Q25,"Pro","-")</f>
        <v>-</v>
      </c>
    </row>
    <row r="26" customFormat="false" ht="13" hidden="false" customHeight="false" outlineLevel="0" collapsed="false">
      <c r="F26" s="360"/>
      <c r="G26" s="347"/>
      <c r="H26" s="347" t="n">
        <f aca="false">H10</f>
        <v>0</v>
      </c>
      <c r="I26" s="347" t="n">
        <f aca="false">I10</f>
        <v>0</v>
      </c>
      <c r="J26" s="359" t="n">
        <f aca="false">$J$18</f>
        <v>0</v>
      </c>
      <c r="K26" s="359" t="n">
        <f aca="false">H26</f>
        <v>0</v>
      </c>
      <c r="L26" s="361" t="n">
        <f aca="false">I26</f>
        <v>0</v>
      </c>
      <c r="M26" s="362" t="str">
        <f aca="false">IF(J26=FALSE(),"-",J26)</f>
        <v>-</v>
      </c>
      <c r="N26" s="359" t="str">
        <f aca="false">IF(K26=FALSE(),"-",K26)</f>
        <v>-</v>
      </c>
      <c r="O26" s="359" t="str">
        <f aca="false">IF(L26=FALSE(),"-",L26)</f>
        <v>-</v>
      </c>
      <c r="P26" s="363" t="str">
        <f aca="false">CONCATENATE(M26,N26,O26)</f>
        <v>---</v>
      </c>
      <c r="Q26" s="362" t="s">
        <v>71</v>
      </c>
      <c r="R26" s="359" t="s">
        <v>322</v>
      </c>
      <c r="S26" s="361" t="str">
        <f aca="false">IF(P18:P33=Q26,"Arg","-")</f>
        <v>-</v>
      </c>
    </row>
    <row r="27" customFormat="false" ht="13" hidden="false" customHeight="false" outlineLevel="0" collapsed="false">
      <c r="F27" s="360"/>
      <c r="G27" s="347"/>
      <c r="H27" s="347"/>
      <c r="I27" s="347" t="n">
        <f aca="false">I11</f>
        <v>0</v>
      </c>
      <c r="J27" s="359" t="n">
        <f aca="false">$J$18</f>
        <v>0</v>
      </c>
      <c r="K27" s="359" t="n">
        <f aca="false">$K$10</f>
        <v>0</v>
      </c>
      <c r="L27" s="361" t="n">
        <f aca="false">I27</f>
        <v>0</v>
      </c>
      <c r="M27" s="362" t="str">
        <f aca="false">IF(J27=FALSE(),"-",J27)</f>
        <v>-</v>
      </c>
      <c r="N27" s="359" t="str">
        <f aca="false">IF(K27=FALSE(),"-",K27)</f>
        <v>-</v>
      </c>
      <c r="O27" s="359" t="str">
        <f aca="false">IF(L27=FALSE(),"-",L27)</f>
        <v>-</v>
      </c>
      <c r="P27" s="363" t="str">
        <f aca="false">CONCATENATE(M27,N27,O27)</f>
        <v>---</v>
      </c>
      <c r="Q27" s="362" t="s">
        <v>63</v>
      </c>
      <c r="R27" s="359" t="s">
        <v>322</v>
      </c>
      <c r="S27" s="361" t="str">
        <f aca="false">IF(P18:P33=Q27,"Arg","-")</f>
        <v>-</v>
      </c>
    </row>
    <row r="28" customFormat="false" ht="13" hidden="false" customHeight="false" outlineLevel="0" collapsed="false">
      <c r="F28" s="360"/>
      <c r="G28" s="347"/>
      <c r="H28" s="347"/>
      <c r="I28" s="347" t="n">
        <f aca="false">I12</f>
        <v>0</v>
      </c>
      <c r="J28" s="359" t="n">
        <f aca="false">$J$18</f>
        <v>0</v>
      </c>
      <c r="K28" s="359" t="n">
        <f aca="false">$K$10</f>
        <v>0</v>
      </c>
      <c r="L28" s="361" t="n">
        <f aca="false">I28</f>
        <v>0</v>
      </c>
      <c r="M28" s="362" t="str">
        <f aca="false">IF(J28=FALSE(),"-",J28)</f>
        <v>-</v>
      </c>
      <c r="N28" s="359" t="str">
        <f aca="false">IF(K28=FALSE(),"-",K28)</f>
        <v>-</v>
      </c>
      <c r="O28" s="359" t="str">
        <f aca="false">IF(L28=FALSE(),"-",L28)</f>
        <v>-</v>
      </c>
      <c r="P28" s="363" t="str">
        <f aca="false">CONCATENATE(M28,N28,O28)</f>
        <v>---</v>
      </c>
      <c r="Q28" s="362" t="s">
        <v>80</v>
      </c>
      <c r="R28" s="359" t="s">
        <v>322</v>
      </c>
      <c r="S28" s="361" t="str">
        <f aca="false">IF(P18:P33=Q28,"Arg","-")</f>
        <v>-</v>
      </c>
    </row>
    <row r="29" customFormat="false" ht="13" hidden="false" customHeight="false" outlineLevel="0" collapsed="false">
      <c r="F29" s="360"/>
      <c r="G29" s="347"/>
      <c r="H29" s="347"/>
      <c r="I29" s="347" t="n">
        <f aca="false">I13</f>
        <v>0</v>
      </c>
      <c r="J29" s="359" t="n">
        <f aca="false">$J$18</f>
        <v>0</v>
      </c>
      <c r="K29" s="359" t="n">
        <f aca="false">$K$10</f>
        <v>0</v>
      </c>
      <c r="L29" s="361" t="n">
        <f aca="false">I29</f>
        <v>0</v>
      </c>
      <c r="M29" s="362" t="str">
        <f aca="false">IF(J29=FALSE(),"-",J29)</f>
        <v>-</v>
      </c>
      <c r="N29" s="359" t="str">
        <f aca="false">IF(K29=FALSE(),"-",K29)</f>
        <v>-</v>
      </c>
      <c r="O29" s="359" t="str">
        <f aca="false">IF(L29=FALSE(),"-",L29)</f>
        <v>-</v>
      </c>
      <c r="P29" s="363" t="str">
        <f aca="false">CONCATENATE(M29,N29,O29)</f>
        <v>---</v>
      </c>
      <c r="Q29" s="362" t="s">
        <v>55</v>
      </c>
      <c r="R29" s="359" t="s">
        <v>322</v>
      </c>
      <c r="S29" s="361" t="str">
        <f aca="false">IF(P18:P33=Q29,"Arg","-")</f>
        <v>-</v>
      </c>
    </row>
    <row r="30" customFormat="false" ht="13" hidden="false" customHeight="false" outlineLevel="0" collapsed="false">
      <c r="F30" s="360"/>
      <c r="G30" s="347"/>
      <c r="H30" s="347" t="n">
        <f aca="false">H14</f>
        <v>0</v>
      </c>
      <c r="I30" s="347" t="n">
        <f aca="false">I14</f>
        <v>0</v>
      </c>
      <c r="J30" s="359" t="n">
        <f aca="false">$J$18</f>
        <v>0</v>
      </c>
      <c r="K30" s="359" t="n">
        <f aca="false">H30</f>
        <v>0</v>
      </c>
      <c r="L30" s="361" t="n">
        <f aca="false">I30</f>
        <v>0</v>
      </c>
      <c r="M30" s="362" t="str">
        <f aca="false">IF(J30=FALSE(),"-",J30)</f>
        <v>-</v>
      </c>
      <c r="N30" s="359" t="str">
        <f aca="false">IF(K30=FALSE(),"-",K30)</f>
        <v>-</v>
      </c>
      <c r="O30" s="359" t="str">
        <f aca="false">IF(L30=FALSE(),"-",L30)</f>
        <v>-</v>
      </c>
      <c r="P30" s="363" t="str">
        <f aca="false">CONCATENATE(M30,N30,O30)</f>
        <v>---</v>
      </c>
      <c r="Q30" s="362" t="s">
        <v>68</v>
      </c>
      <c r="R30" s="359" t="s">
        <v>329</v>
      </c>
      <c r="S30" s="361" t="str">
        <f aca="false">IF(P18:P33=Q30,"Leu","-")</f>
        <v>-</v>
      </c>
    </row>
    <row r="31" customFormat="false" ht="13" hidden="false" customHeight="false" outlineLevel="0" collapsed="false">
      <c r="F31" s="360"/>
      <c r="G31" s="347"/>
      <c r="H31" s="347"/>
      <c r="I31" s="347" t="n">
        <f aca="false">I15</f>
        <v>0</v>
      </c>
      <c r="J31" s="359" t="n">
        <f aca="false">$J$18</f>
        <v>0</v>
      </c>
      <c r="K31" s="359" t="n">
        <f aca="false">$K$14</f>
        <v>0</v>
      </c>
      <c r="L31" s="361" t="n">
        <f aca="false">I31</f>
        <v>0</v>
      </c>
      <c r="M31" s="362" t="str">
        <f aca="false">IF(J31=FALSE(),"-",J31)</f>
        <v>-</v>
      </c>
      <c r="N31" s="359" t="str">
        <f aca="false">IF(K31=FALSE(),"-",K31)</f>
        <v>-</v>
      </c>
      <c r="O31" s="359" t="str">
        <f aca="false">IF(L31=FALSE(),"-",L31)</f>
        <v>-</v>
      </c>
      <c r="P31" s="363" t="str">
        <f aca="false">CONCATENATE(M31,N31,O31)</f>
        <v>---</v>
      </c>
      <c r="Q31" s="362" t="s">
        <v>60</v>
      </c>
      <c r="R31" s="359" t="s">
        <v>329</v>
      </c>
      <c r="S31" s="361" t="str">
        <f aca="false">IF(P18:P33=Q31,"Leu","-")</f>
        <v>-</v>
      </c>
    </row>
    <row r="32" customFormat="false" ht="13" hidden="false" customHeight="false" outlineLevel="0" collapsed="false">
      <c r="F32" s="360"/>
      <c r="G32" s="347"/>
      <c r="H32" s="347"/>
      <c r="I32" s="347" t="n">
        <f aca="false">I16</f>
        <v>0</v>
      </c>
      <c r="J32" s="359" t="n">
        <f aca="false">$J$18</f>
        <v>0</v>
      </c>
      <c r="K32" s="359" t="n">
        <f aca="false">$K$14</f>
        <v>0</v>
      </c>
      <c r="L32" s="361" t="n">
        <f aca="false">I32</f>
        <v>0</v>
      </c>
      <c r="M32" s="362" t="str">
        <f aca="false">IF(J32=FALSE(),"-",J32)</f>
        <v>-</v>
      </c>
      <c r="N32" s="359" t="str">
        <f aca="false">IF(K32=FALSE(),"-",K32)</f>
        <v>-</v>
      </c>
      <c r="O32" s="359" t="str">
        <f aca="false">IF(L32=FALSE(),"-",L32)</f>
        <v>-</v>
      </c>
      <c r="P32" s="363" t="str">
        <f aca="false">CONCATENATE(M32,N32,O32)</f>
        <v>---</v>
      </c>
      <c r="Q32" s="362" t="s">
        <v>77</v>
      </c>
      <c r="R32" s="359" t="s">
        <v>329</v>
      </c>
      <c r="S32" s="361" t="str">
        <f aca="false">IF(P18:P33=Q32,"Leu","-")</f>
        <v>-</v>
      </c>
    </row>
    <row r="33" customFormat="false" ht="13" hidden="false" customHeight="false" outlineLevel="0" collapsed="false">
      <c r="F33" s="360"/>
      <c r="G33" s="347"/>
      <c r="H33" s="347"/>
      <c r="I33" s="347" t="n">
        <f aca="false">I17</f>
        <v>0</v>
      </c>
      <c r="J33" s="359" t="n">
        <f aca="false">$J$18</f>
        <v>0</v>
      </c>
      <c r="K33" s="359" t="n">
        <f aca="false">$K$14</f>
        <v>0</v>
      </c>
      <c r="L33" s="361" t="n">
        <f aca="false">I33</f>
        <v>0</v>
      </c>
      <c r="M33" s="362" t="str">
        <f aca="false">IF(J33=FALSE(),"-",J33)</f>
        <v>-</v>
      </c>
      <c r="N33" s="359" t="str">
        <f aca="false">IF(K33=FALSE(),"-",K33)</f>
        <v>-</v>
      </c>
      <c r="O33" s="359" t="str">
        <f aca="false">IF(L33=FALSE(),"-",L33)</f>
        <v>-</v>
      </c>
      <c r="P33" s="363" t="str">
        <f aca="false">CONCATENATE(M33,N33,O33)</f>
        <v>---</v>
      </c>
      <c r="Q33" s="372" t="s">
        <v>52</v>
      </c>
      <c r="R33" s="371" t="s">
        <v>329</v>
      </c>
      <c r="S33" s="373" t="str">
        <f aca="false">IF(P18:P33=Q33,"Leu","-")</f>
        <v>-</v>
      </c>
    </row>
    <row r="34" customFormat="false" ht="13" hidden="false" customHeight="false" outlineLevel="0" collapsed="false">
      <c r="F34" s="352" t="s">
        <v>18</v>
      </c>
      <c r="G34" s="351" t="n">
        <f aca="false">IF('B. Diverse Degenerate Codons'!B4=A4,"G",IF('B. Diverse Degenerate Codons'!B4=A7,"G",IF('B. Diverse Degenerate Codons'!B4=A8,"G",IF('B. Diverse Degenerate Codons'!B4=A10,"G",IF('B. Diverse Degenerate Codons'!B4=A12,"G",IF('B. Diverse Degenerate Codons'!B4=A13,"G",IF('B. Diverse Degenerate Codons'!B4=A15,"G",IF('B. Diverse Degenerate Codons'!B4=A16,"G"))))))))</f>
        <v>0</v>
      </c>
      <c r="H34" s="351" t="n">
        <f aca="false">H2</f>
        <v>0</v>
      </c>
      <c r="I34" s="351" t="n">
        <f aca="false">I14</f>
        <v>0</v>
      </c>
      <c r="J34" s="350" t="n">
        <f aca="false">G34</f>
        <v>0</v>
      </c>
      <c r="K34" s="350" t="n">
        <f aca="false">H34</f>
        <v>0</v>
      </c>
      <c r="L34" s="353" t="n">
        <f aca="false">I34</f>
        <v>0</v>
      </c>
      <c r="M34" s="354" t="str">
        <f aca="false">IF(J34=FALSE(),"-",J34)</f>
        <v>-</v>
      </c>
      <c r="N34" s="350" t="str">
        <f aca="false">IF(K34=FALSE(),"-",K34)</f>
        <v>-</v>
      </c>
      <c r="O34" s="350" t="str">
        <f aca="false">IF(L34=FALSE(),"-",L34)</f>
        <v>-</v>
      </c>
      <c r="P34" s="355" t="str">
        <f aca="false">CONCATENATE(M34,N34,O34)</f>
        <v>---</v>
      </c>
      <c r="Q34" s="362" t="s">
        <v>131</v>
      </c>
      <c r="R34" s="359" t="s">
        <v>330</v>
      </c>
      <c r="S34" s="361" t="str">
        <f aca="false">IF(P34:P49=Q34,"Glu","-")</f>
        <v>-</v>
      </c>
    </row>
    <row r="35" customFormat="false" ht="13" hidden="false" customHeight="false" outlineLevel="0" collapsed="false">
      <c r="F35" s="360"/>
      <c r="G35" s="347"/>
      <c r="H35" s="347"/>
      <c r="I35" s="347" t="n">
        <f aca="false">I15</f>
        <v>0</v>
      </c>
      <c r="J35" s="359" t="n">
        <f aca="false">$J$34</f>
        <v>0</v>
      </c>
      <c r="K35" s="359" t="n">
        <f aca="false">$K$2</f>
        <v>0</v>
      </c>
      <c r="L35" s="361" t="n">
        <f aca="false">I35</f>
        <v>0</v>
      </c>
      <c r="M35" s="362" t="str">
        <f aca="false">IF(J35=FALSE(),"-",J35)</f>
        <v>-</v>
      </c>
      <c r="N35" s="359" t="str">
        <f aca="false">IF(K35=FALSE(),"-",K35)</f>
        <v>-</v>
      </c>
      <c r="O35" s="359" t="str">
        <f aca="false">IF(L35=FALSE(),"-",L35)</f>
        <v>-</v>
      </c>
      <c r="P35" s="363" t="str">
        <f aca="false">CONCATENATE(M35,N35,O35)</f>
        <v>---</v>
      </c>
      <c r="Q35" s="362" t="s">
        <v>124</v>
      </c>
      <c r="R35" s="359" t="s">
        <v>331</v>
      </c>
      <c r="S35" s="361" t="str">
        <f aca="false">IF(P34:P49=Q35,"Asp","-")</f>
        <v>-</v>
      </c>
    </row>
    <row r="36" customFormat="false" ht="13" hidden="false" customHeight="false" outlineLevel="0" collapsed="false">
      <c r="F36" s="360"/>
      <c r="G36" s="347"/>
      <c r="H36" s="347"/>
      <c r="I36" s="347" t="n">
        <f aca="false">I16</f>
        <v>0</v>
      </c>
      <c r="J36" s="359" t="n">
        <f aca="false">$J$34</f>
        <v>0</v>
      </c>
      <c r="K36" s="359" t="n">
        <f aca="false">$K$2</f>
        <v>0</v>
      </c>
      <c r="L36" s="361" t="n">
        <f aca="false">I36</f>
        <v>0</v>
      </c>
      <c r="M36" s="362" t="str">
        <f aca="false">IF(J36=FALSE(),"-",J36)</f>
        <v>-</v>
      </c>
      <c r="N36" s="359" t="str">
        <f aca="false">IF(K36=FALSE(),"-",K36)</f>
        <v>-</v>
      </c>
      <c r="O36" s="359" t="str">
        <f aca="false">IF(L36=FALSE(),"-",L36)</f>
        <v>-</v>
      </c>
      <c r="P36" s="363" t="str">
        <f aca="false">CONCATENATE(M36,N36,O36)</f>
        <v>---</v>
      </c>
      <c r="Q36" s="362" t="s">
        <v>136</v>
      </c>
      <c r="R36" s="359" t="s">
        <v>330</v>
      </c>
      <c r="S36" s="361" t="str">
        <f aca="false">IF(P34:P49=Q36,"Glu","-")</f>
        <v>-</v>
      </c>
    </row>
    <row r="37" customFormat="false" ht="13" hidden="false" customHeight="false" outlineLevel="0" collapsed="false">
      <c r="F37" s="360"/>
      <c r="G37" s="347"/>
      <c r="H37" s="347"/>
      <c r="I37" s="347" t="n">
        <f aca="false">I17</f>
        <v>0</v>
      </c>
      <c r="J37" s="359" t="n">
        <f aca="false">$J$34</f>
        <v>0</v>
      </c>
      <c r="K37" s="359" t="n">
        <f aca="false">$K$2</f>
        <v>0</v>
      </c>
      <c r="L37" s="361" t="n">
        <f aca="false">I37</f>
        <v>0</v>
      </c>
      <c r="M37" s="362" t="str">
        <f aca="false">IF(J37=FALSE(),"-",J37)</f>
        <v>-</v>
      </c>
      <c r="N37" s="359" t="str">
        <f aca="false">IF(K37=FALSE(),"-",K37)</f>
        <v>-</v>
      </c>
      <c r="O37" s="359" t="str">
        <f aca="false">IF(L37=FALSE(),"-",L37)</f>
        <v>-</v>
      </c>
      <c r="P37" s="363" t="str">
        <f aca="false">CONCATENATE(M37,N37,O37)</f>
        <v>---</v>
      </c>
      <c r="Q37" s="362" t="s">
        <v>117</v>
      </c>
      <c r="R37" s="359" t="s">
        <v>331</v>
      </c>
      <c r="S37" s="361" t="str">
        <f aca="false">IF(P34:P49=Q37,"Asp","-")</f>
        <v>-</v>
      </c>
    </row>
    <row r="38" customFormat="false" ht="13" hidden="false" customHeight="false" outlineLevel="0" collapsed="false">
      <c r="F38" s="360"/>
      <c r="G38" s="347"/>
      <c r="H38" s="347" t="n">
        <f aca="false">H6</f>
        <v>0</v>
      </c>
      <c r="I38" s="347" t="n">
        <f aca="false">I14</f>
        <v>0</v>
      </c>
      <c r="J38" s="359" t="n">
        <f aca="false">$J$34</f>
        <v>0</v>
      </c>
      <c r="K38" s="359" t="n">
        <f aca="false">H38</f>
        <v>0</v>
      </c>
      <c r="L38" s="361" t="n">
        <f aca="false">I38</f>
        <v>0</v>
      </c>
      <c r="M38" s="362" t="str">
        <f aca="false">IF(J38=FALSE(),"-",J38)</f>
        <v>-</v>
      </c>
      <c r="N38" s="359" t="str">
        <f aca="false">IF(K38=FALSE(),"-",K38)</f>
        <v>-</v>
      </c>
      <c r="O38" s="359" t="str">
        <f aca="false">IF(L38=FALSE(),"-",L38)</f>
        <v>-</v>
      </c>
      <c r="P38" s="363" t="str">
        <f aca="false">CONCATENATE(M38,N38,O38)</f>
        <v>---</v>
      </c>
      <c r="Q38" s="362" t="s">
        <v>130</v>
      </c>
      <c r="R38" s="359" t="s">
        <v>332</v>
      </c>
      <c r="S38" s="361" t="str">
        <f aca="false">IF(P34:P49=Q38,"Ala","-")</f>
        <v>-</v>
      </c>
    </row>
    <row r="39" customFormat="false" ht="13" hidden="false" customHeight="false" outlineLevel="0" collapsed="false">
      <c r="F39" s="360"/>
      <c r="G39" s="347"/>
      <c r="H39" s="347"/>
      <c r="I39" s="347" t="n">
        <f aca="false">I15</f>
        <v>0</v>
      </c>
      <c r="J39" s="359" t="n">
        <f aca="false">$J$34</f>
        <v>0</v>
      </c>
      <c r="K39" s="359" t="n">
        <f aca="false">$K$6</f>
        <v>0</v>
      </c>
      <c r="L39" s="361" t="n">
        <f aca="false">I39</f>
        <v>0</v>
      </c>
      <c r="M39" s="362" t="str">
        <f aca="false">IF(J39=FALSE(),"-",J39)</f>
        <v>-</v>
      </c>
      <c r="N39" s="359" t="str">
        <f aca="false">IF(K39=FALSE(),"-",K39)</f>
        <v>-</v>
      </c>
      <c r="O39" s="359" t="str">
        <f aca="false">IF(L39=FALSE(),"-",L39)</f>
        <v>-</v>
      </c>
      <c r="P39" s="363" t="str">
        <f aca="false">CONCATENATE(M39,N39,O39)</f>
        <v>---</v>
      </c>
      <c r="Q39" s="362" t="s">
        <v>123</v>
      </c>
      <c r="R39" s="359" t="s">
        <v>332</v>
      </c>
      <c r="S39" s="361" t="str">
        <f aca="false">IF(P34:P49=Q39,"Ala","-")</f>
        <v>-</v>
      </c>
    </row>
    <row r="40" customFormat="false" ht="13" hidden="false" customHeight="false" outlineLevel="0" collapsed="false">
      <c r="F40" s="360"/>
      <c r="G40" s="347"/>
      <c r="H40" s="347"/>
      <c r="I40" s="347" t="n">
        <f aca="false">I16</f>
        <v>0</v>
      </c>
      <c r="J40" s="359" t="n">
        <f aca="false">$J$34</f>
        <v>0</v>
      </c>
      <c r="K40" s="359" t="n">
        <f aca="false">$K$6</f>
        <v>0</v>
      </c>
      <c r="L40" s="361" t="n">
        <f aca="false">I40</f>
        <v>0</v>
      </c>
      <c r="M40" s="362" t="str">
        <f aca="false">IF(J40=FALSE(),"-",J40)</f>
        <v>-</v>
      </c>
      <c r="N40" s="359" t="str">
        <f aca="false">IF(K40=FALSE(),"-",K40)</f>
        <v>-</v>
      </c>
      <c r="O40" s="359" t="str">
        <f aca="false">IF(L40=FALSE(),"-",L40)</f>
        <v>-</v>
      </c>
      <c r="P40" s="363" t="str">
        <f aca="false">CONCATENATE(M40,N40,O40)</f>
        <v>---</v>
      </c>
      <c r="Q40" s="362" t="s">
        <v>135</v>
      </c>
      <c r="R40" s="359" t="s">
        <v>332</v>
      </c>
      <c r="S40" s="361" t="str">
        <f aca="false">IF(P34:P49=Q40,"Ala","-")</f>
        <v>-</v>
      </c>
    </row>
    <row r="41" customFormat="false" ht="13" hidden="false" customHeight="false" outlineLevel="0" collapsed="false">
      <c r="F41" s="360"/>
      <c r="G41" s="347"/>
      <c r="H41" s="347"/>
      <c r="I41" s="347" t="n">
        <f aca="false">I17</f>
        <v>0</v>
      </c>
      <c r="J41" s="359" t="n">
        <f aca="false">$J$34</f>
        <v>0</v>
      </c>
      <c r="K41" s="359" t="n">
        <f aca="false">$K$6</f>
        <v>0</v>
      </c>
      <c r="L41" s="361" t="n">
        <f aca="false">I41</f>
        <v>0</v>
      </c>
      <c r="M41" s="362" t="str">
        <f aca="false">IF(J41=FALSE(),"-",J41)</f>
        <v>-</v>
      </c>
      <c r="N41" s="359" t="str">
        <f aca="false">IF(K41=FALSE(),"-",K41)</f>
        <v>-</v>
      </c>
      <c r="O41" s="359" t="str">
        <f aca="false">IF(L41=FALSE(),"-",L41)</f>
        <v>-</v>
      </c>
      <c r="P41" s="363" t="str">
        <f aca="false">CONCATENATE(M41,N41,O41)</f>
        <v>---</v>
      </c>
      <c r="Q41" s="362" t="s">
        <v>116</v>
      </c>
      <c r="R41" s="359" t="s">
        <v>332</v>
      </c>
      <c r="S41" s="361" t="str">
        <f aca="false">IF(P34:P49=Q41,"Ala","-")</f>
        <v>-</v>
      </c>
    </row>
    <row r="42" customFormat="false" ht="13" hidden="false" customHeight="false" outlineLevel="0" collapsed="false">
      <c r="F42" s="360"/>
      <c r="G42" s="347"/>
      <c r="H42" s="347" t="n">
        <f aca="false">H10</f>
        <v>0</v>
      </c>
      <c r="I42" s="347" t="n">
        <f aca="false">I14</f>
        <v>0</v>
      </c>
      <c r="J42" s="359" t="n">
        <f aca="false">$J$34</f>
        <v>0</v>
      </c>
      <c r="K42" s="359" t="n">
        <f aca="false">H42</f>
        <v>0</v>
      </c>
      <c r="L42" s="361" t="n">
        <f aca="false">I42</f>
        <v>0</v>
      </c>
      <c r="M42" s="362" t="str">
        <f aca="false">IF(J42=FALSE(),"-",J42)</f>
        <v>-</v>
      </c>
      <c r="N42" s="359" t="str">
        <f aca="false">IF(K42=FALSE(),"-",K42)</f>
        <v>-</v>
      </c>
      <c r="O42" s="359" t="str">
        <f aca="false">IF(L42=FALSE(),"-",L42)</f>
        <v>-</v>
      </c>
      <c r="P42" s="363" t="str">
        <f aca="false">CONCATENATE(M42,N42,O42)</f>
        <v>---</v>
      </c>
      <c r="Q42" s="362" t="s">
        <v>132</v>
      </c>
      <c r="R42" s="359" t="s">
        <v>333</v>
      </c>
      <c r="S42" s="361" t="str">
        <f aca="false">IF(P34:P49=Q42,"Gly","-")</f>
        <v>-</v>
      </c>
    </row>
    <row r="43" customFormat="false" ht="13" hidden="false" customHeight="false" outlineLevel="0" collapsed="false">
      <c r="F43" s="360"/>
      <c r="G43" s="347"/>
      <c r="H43" s="347"/>
      <c r="I43" s="347" t="n">
        <f aca="false">I15</f>
        <v>0</v>
      </c>
      <c r="J43" s="359" t="n">
        <f aca="false">$J$34</f>
        <v>0</v>
      </c>
      <c r="K43" s="359" t="n">
        <f aca="false">$K$10</f>
        <v>0</v>
      </c>
      <c r="L43" s="361" t="n">
        <f aca="false">I43</f>
        <v>0</v>
      </c>
      <c r="M43" s="362" t="str">
        <f aca="false">IF(J43=FALSE(),"-",J43)</f>
        <v>-</v>
      </c>
      <c r="N43" s="359" t="str">
        <f aca="false">IF(K43=FALSE(),"-",K43)</f>
        <v>-</v>
      </c>
      <c r="O43" s="359" t="str">
        <f aca="false">IF(L43=FALSE(),"-",L43)</f>
        <v>-</v>
      </c>
      <c r="P43" s="363" t="str">
        <f aca="false">CONCATENATE(M43,N43,O43)</f>
        <v>---</v>
      </c>
      <c r="Q43" s="362" t="s">
        <v>125</v>
      </c>
      <c r="R43" s="359" t="s">
        <v>333</v>
      </c>
      <c r="S43" s="361" t="str">
        <f aca="false">IF(P34:P49=Q43,"Gly","-")</f>
        <v>-</v>
      </c>
    </row>
    <row r="44" customFormat="false" ht="13" hidden="false" customHeight="false" outlineLevel="0" collapsed="false">
      <c r="F44" s="360"/>
      <c r="G44" s="347"/>
      <c r="H44" s="347"/>
      <c r="I44" s="347" t="n">
        <f aca="false">I16</f>
        <v>0</v>
      </c>
      <c r="J44" s="359" t="n">
        <f aca="false">$J$34</f>
        <v>0</v>
      </c>
      <c r="K44" s="359" t="n">
        <f aca="false">$K$10</f>
        <v>0</v>
      </c>
      <c r="L44" s="361" t="n">
        <f aca="false">I44</f>
        <v>0</v>
      </c>
      <c r="M44" s="362" t="str">
        <f aca="false">IF(J44=FALSE(),"-",J44)</f>
        <v>-</v>
      </c>
      <c r="N44" s="359" t="str">
        <f aca="false">IF(K44=FALSE(),"-",K44)</f>
        <v>-</v>
      </c>
      <c r="O44" s="359" t="str">
        <f aca="false">IF(L44=FALSE(),"-",L44)</f>
        <v>-</v>
      </c>
      <c r="P44" s="363" t="str">
        <f aca="false">CONCATENATE(M44,N44,O44)</f>
        <v>---</v>
      </c>
      <c r="Q44" s="362" t="s">
        <v>137</v>
      </c>
      <c r="R44" s="359" t="s">
        <v>333</v>
      </c>
      <c r="S44" s="361" t="str">
        <f aca="false">IF(P34:P49=Q44,"Gly","-")</f>
        <v>-</v>
      </c>
    </row>
    <row r="45" customFormat="false" ht="13" hidden="false" customHeight="false" outlineLevel="0" collapsed="false">
      <c r="F45" s="360"/>
      <c r="G45" s="347"/>
      <c r="H45" s="347"/>
      <c r="I45" s="347" t="n">
        <f aca="false">I17</f>
        <v>0</v>
      </c>
      <c r="J45" s="359" t="n">
        <f aca="false">$J$34</f>
        <v>0</v>
      </c>
      <c r="K45" s="359" t="n">
        <f aca="false">$K$10</f>
        <v>0</v>
      </c>
      <c r="L45" s="361" t="n">
        <f aca="false">I45</f>
        <v>0</v>
      </c>
      <c r="M45" s="362" t="str">
        <f aca="false">IF(J45=FALSE(),"-",J45)</f>
        <v>-</v>
      </c>
      <c r="N45" s="359" t="str">
        <f aca="false">IF(K45=FALSE(),"-",K45)</f>
        <v>-</v>
      </c>
      <c r="O45" s="359" t="str">
        <f aca="false">IF(L45=FALSE(),"-",L45)</f>
        <v>-</v>
      </c>
      <c r="P45" s="363" t="str">
        <f aca="false">CONCATENATE(M45,N45,O45)</f>
        <v>---</v>
      </c>
      <c r="Q45" s="362" t="s">
        <v>118</v>
      </c>
      <c r="R45" s="359" t="s">
        <v>333</v>
      </c>
      <c r="S45" s="361" t="str">
        <f aca="false">IF(P34:P49=Q45,"Gly","-")</f>
        <v>-</v>
      </c>
    </row>
    <row r="46" customFormat="false" ht="13" hidden="false" customHeight="false" outlineLevel="0" collapsed="false">
      <c r="F46" s="360"/>
      <c r="G46" s="347"/>
      <c r="H46" s="347" t="n">
        <f aca="false">H14</f>
        <v>0</v>
      </c>
      <c r="I46" s="347" t="n">
        <f aca="false">I14</f>
        <v>0</v>
      </c>
      <c r="J46" s="359" t="n">
        <f aca="false">$J$34</f>
        <v>0</v>
      </c>
      <c r="K46" s="359" t="n">
        <f aca="false">H46</f>
        <v>0</v>
      </c>
      <c r="L46" s="361" t="n">
        <f aca="false">I46</f>
        <v>0</v>
      </c>
      <c r="M46" s="362" t="str">
        <f aca="false">IF(J46=FALSE(),"-",J46)</f>
        <v>-</v>
      </c>
      <c r="N46" s="359" t="str">
        <f aca="false">IF(K46=FALSE(),"-",K46)</f>
        <v>-</v>
      </c>
      <c r="O46" s="359" t="str">
        <f aca="false">IF(L46=FALSE(),"-",L46)</f>
        <v>-</v>
      </c>
      <c r="P46" s="363" t="str">
        <f aca="false">CONCATENATE(M46,N46,O46)</f>
        <v>---</v>
      </c>
      <c r="Q46" s="362" t="s">
        <v>129</v>
      </c>
      <c r="R46" s="359" t="s">
        <v>334</v>
      </c>
      <c r="S46" s="361" t="str">
        <f aca="false">IF(P34:P49=Q46,"Val","-")</f>
        <v>-</v>
      </c>
    </row>
    <row r="47" customFormat="false" ht="13" hidden="false" customHeight="false" outlineLevel="0" collapsed="false">
      <c r="F47" s="360"/>
      <c r="G47" s="347"/>
      <c r="H47" s="347"/>
      <c r="I47" s="347" t="n">
        <f aca="false">I15</f>
        <v>0</v>
      </c>
      <c r="J47" s="359" t="n">
        <f aca="false">$J$34</f>
        <v>0</v>
      </c>
      <c r="K47" s="359" t="n">
        <f aca="false">$K$14</f>
        <v>0</v>
      </c>
      <c r="L47" s="361" t="n">
        <f aca="false">I47</f>
        <v>0</v>
      </c>
      <c r="M47" s="362" t="str">
        <f aca="false">IF(J47=FALSE(),"-",J47)</f>
        <v>-</v>
      </c>
      <c r="N47" s="359" t="str">
        <f aca="false">IF(K47=FALSE(),"-",K47)</f>
        <v>-</v>
      </c>
      <c r="O47" s="359" t="str">
        <f aca="false">IF(L47=FALSE(),"-",L47)</f>
        <v>-</v>
      </c>
      <c r="P47" s="363" t="str">
        <f aca="false">CONCATENATE(M47,N47,O47)</f>
        <v>---</v>
      </c>
      <c r="Q47" s="362" t="s">
        <v>122</v>
      </c>
      <c r="R47" s="359" t="s">
        <v>334</v>
      </c>
      <c r="S47" s="361" t="str">
        <f aca="false">IF(P34:P49=Q47,"Val","-")</f>
        <v>-</v>
      </c>
    </row>
    <row r="48" customFormat="false" ht="13" hidden="false" customHeight="false" outlineLevel="0" collapsed="false">
      <c r="F48" s="360"/>
      <c r="G48" s="347"/>
      <c r="H48" s="347"/>
      <c r="I48" s="347" t="n">
        <f aca="false">I16</f>
        <v>0</v>
      </c>
      <c r="J48" s="359" t="n">
        <f aca="false">$J$34</f>
        <v>0</v>
      </c>
      <c r="K48" s="359" t="n">
        <f aca="false">$K$14</f>
        <v>0</v>
      </c>
      <c r="L48" s="361" t="n">
        <f aca="false">I48</f>
        <v>0</v>
      </c>
      <c r="M48" s="362" t="str">
        <f aca="false">IF(J48=FALSE(),"-",J48)</f>
        <v>-</v>
      </c>
      <c r="N48" s="359" t="str">
        <f aca="false">IF(K48=FALSE(),"-",K48)</f>
        <v>-</v>
      </c>
      <c r="O48" s="359" t="str">
        <f aca="false">IF(L48=FALSE(),"-",L48)</f>
        <v>-</v>
      </c>
      <c r="P48" s="363" t="str">
        <f aca="false">CONCATENATE(M48,N48,O48)</f>
        <v>---</v>
      </c>
      <c r="Q48" s="362" t="s">
        <v>134</v>
      </c>
      <c r="R48" s="359" t="s">
        <v>334</v>
      </c>
      <c r="S48" s="361" t="str">
        <f aca="false">IF(P34:P49=Q48,"Val","-")</f>
        <v>-</v>
      </c>
    </row>
    <row r="49" customFormat="false" ht="13" hidden="false" customHeight="false" outlineLevel="0" collapsed="false">
      <c r="F49" s="360"/>
      <c r="G49" s="347"/>
      <c r="H49" s="347"/>
      <c r="I49" s="347" t="n">
        <f aca="false">I17</f>
        <v>0</v>
      </c>
      <c r="J49" s="359" t="n">
        <f aca="false">$J$34</f>
        <v>0</v>
      </c>
      <c r="K49" s="359" t="n">
        <f aca="false">$K$14</f>
        <v>0</v>
      </c>
      <c r="L49" s="361" t="n">
        <f aca="false">I49</f>
        <v>0</v>
      </c>
      <c r="M49" s="362" t="str">
        <f aca="false">IF(J49=FALSE(),"-",J49)</f>
        <v>-</v>
      </c>
      <c r="N49" s="359" t="str">
        <f aca="false">IF(K49=FALSE(),"-",K49)</f>
        <v>-</v>
      </c>
      <c r="O49" s="359" t="str">
        <f aca="false">IF(L49=FALSE(),"-",L49)</f>
        <v>-</v>
      </c>
      <c r="P49" s="363" t="str">
        <f aca="false">CONCATENATE(M49,N49,O49)</f>
        <v>---</v>
      </c>
      <c r="Q49" s="362" t="s">
        <v>115</v>
      </c>
      <c r="R49" s="359" t="s">
        <v>334</v>
      </c>
      <c r="S49" s="373" t="str">
        <f aca="false">IF(P34:P49=Q49,"Val","-")</f>
        <v>-</v>
      </c>
    </row>
    <row r="50" customFormat="false" ht="13" hidden="false" customHeight="false" outlineLevel="0" collapsed="false">
      <c r="F50" s="352" t="s">
        <v>15</v>
      </c>
      <c r="G50" s="351" t="n">
        <f aca="false">IF('B. Diverse Degenerate Codons'!B4=A5,"T",IF('B. Diverse Degenerate Codons'!B4=A6,"T",IF('B. Diverse Degenerate Codons'!B4=A9,"T",IF('B. Diverse Degenerate Codons'!B4=A10,"T",IF('B. Diverse Degenerate Codons'!B4=A12,"T",IF('B. Diverse Degenerate Codons'!B4=A13,"T",IF('B. Diverse Degenerate Codons'!B4=A14,"T",IF('B. Diverse Degenerate Codons'!B4=A16,"T"))))))))</f>
        <v>0</v>
      </c>
      <c r="H50" s="351" t="n">
        <f aca="false">H2</f>
        <v>0</v>
      </c>
      <c r="I50" s="351" t="n">
        <f aca="false">I2</f>
        <v>0</v>
      </c>
      <c r="J50" s="350" t="n">
        <f aca="false">G50</f>
        <v>0</v>
      </c>
      <c r="K50" s="350" t="n">
        <f aca="false">H50</f>
        <v>0</v>
      </c>
      <c r="L50" s="353" t="n">
        <f aca="false">I50</f>
        <v>0</v>
      </c>
      <c r="M50" s="354" t="str">
        <f aca="false">IF(J50=FALSE(),"-",J50)</f>
        <v>-</v>
      </c>
      <c r="N50" s="350" t="str">
        <f aca="false">IF(K50=FALSE(),"-",K50)</f>
        <v>-</v>
      </c>
      <c r="O50" s="350" t="str">
        <f aca="false">IF(L50=FALSE(),"-",L50)</f>
        <v>-</v>
      </c>
      <c r="P50" s="355" t="str">
        <f aca="false">CONCATENATE(M50,N50,O50)</f>
        <v>---</v>
      </c>
      <c r="Q50" s="354" t="s">
        <v>39</v>
      </c>
      <c r="R50" s="377" t="s">
        <v>150</v>
      </c>
      <c r="S50" s="361" t="str">
        <f aca="false">IF(P50:P65=Q50,"Stop","-")</f>
        <v>-</v>
      </c>
    </row>
    <row r="51" customFormat="false" ht="13" hidden="false" customHeight="false" outlineLevel="0" collapsed="false">
      <c r="F51" s="362"/>
      <c r="G51" s="347"/>
      <c r="H51" s="347"/>
      <c r="I51" s="347" t="n">
        <f aca="false">I3</f>
        <v>0</v>
      </c>
      <c r="J51" s="359" t="n">
        <f aca="false">G50</f>
        <v>0</v>
      </c>
      <c r="K51" s="359" t="n">
        <f aca="false">H50</f>
        <v>0</v>
      </c>
      <c r="L51" s="361" t="n">
        <f aca="false">I51</f>
        <v>0</v>
      </c>
      <c r="M51" s="362" t="str">
        <f aca="false">IF(J51=FALSE(),"-",J51)</f>
        <v>-</v>
      </c>
      <c r="N51" s="359" t="str">
        <f aca="false">IF(K51=FALSE(),"-",K51)</f>
        <v>-</v>
      </c>
      <c r="O51" s="359" t="str">
        <f aca="false">IF(L51=FALSE(),"-",L51)</f>
        <v>-</v>
      </c>
      <c r="P51" s="363" t="str">
        <f aca="false">CONCATENATE(M51,N51,O51)</f>
        <v>---</v>
      </c>
      <c r="Q51" s="362" t="s">
        <v>31</v>
      </c>
      <c r="R51" s="378" t="s">
        <v>335</v>
      </c>
      <c r="S51" s="361" t="str">
        <f aca="false">IF(P49:P64=Q51,"Tyr","-")</f>
        <v>-</v>
      </c>
    </row>
    <row r="52" customFormat="false" ht="13" hidden="false" customHeight="false" outlineLevel="0" collapsed="false">
      <c r="F52" s="362"/>
      <c r="G52" s="347"/>
      <c r="H52" s="347"/>
      <c r="I52" s="347" t="n">
        <f aca="false">I4</f>
        <v>0</v>
      </c>
      <c r="J52" s="359" t="n">
        <f aca="false">$J$50</f>
        <v>0</v>
      </c>
      <c r="K52" s="359" t="n">
        <f aca="false">$K$2</f>
        <v>0</v>
      </c>
      <c r="L52" s="361" t="n">
        <f aca="false">I52</f>
        <v>0</v>
      </c>
      <c r="M52" s="362" t="str">
        <f aca="false">IF(J52=FALSE(),"-",J52)</f>
        <v>-</v>
      </c>
      <c r="N52" s="359" t="str">
        <f aca="false">IF(K52=FALSE(),"-",K52)</f>
        <v>-</v>
      </c>
      <c r="O52" s="359" t="str">
        <f aca="false">IF(L52=FALSE(),"-",L52)</f>
        <v>-</v>
      </c>
      <c r="P52" s="363" t="str">
        <f aca="false">CONCATENATE(M52,N52,O52)</f>
        <v>---</v>
      </c>
      <c r="Q52" s="362" t="s">
        <v>46</v>
      </c>
      <c r="R52" s="359" t="s">
        <v>150</v>
      </c>
      <c r="S52" s="361" t="str">
        <f aca="false">IF(P50:P65=Q52,"Stop","-")</f>
        <v>-</v>
      </c>
    </row>
    <row r="53" customFormat="false" ht="13" hidden="false" customHeight="false" outlineLevel="0" collapsed="false">
      <c r="F53" s="362"/>
      <c r="G53" s="347"/>
      <c r="H53" s="347"/>
      <c r="I53" s="347" t="n">
        <f aca="false">I5</f>
        <v>0</v>
      </c>
      <c r="J53" s="359" t="n">
        <f aca="false">$J$50</f>
        <v>0</v>
      </c>
      <c r="K53" s="359" t="n">
        <f aca="false">$K$2</f>
        <v>0</v>
      </c>
      <c r="L53" s="361" t="n">
        <f aca="false">I53</f>
        <v>0</v>
      </c>
      <c r="M53" s="362" t="str">
        <f aca="false">IF(J53=FALSE(),"-",J53)</f>
        <v>-</v>
      </c>
      <c r="N53" s="359" t="str">
        <f aca="false">IF(K53=FALSE(),"-",K53)</f>
        <v>-</v>
      </c>
      <c r="O53" s="359" t="str">
        <f aca="false">IF(L53=FALSE(),"-",L53)</f>
        <v>-</v>
      </c>
      <c r="P53" s="363" t="str">
        <f aca="false">CONCATENATE(M53,N53,O53)</f>
        <v>---</v>
      </c>
      <c r="Q53" s="362" t="s">
        <v>24</v>
      </c>
      <c r="R53" s="359" t="s">
        <v>335</v>
      </c>
      <c r="S53" s="361" t="str">
        <f aca="false">IF(P50:P65=Q53,"Tyr","-")</f>
        <v>-</v>
      </c>
    </row>
    <row r="54" customFormat="false" ht="13" hidden="false" customHeight="false" outlineLevel="0" collapsed="false">
      <c r="F54" s="362"/>
      <c r="G54" s="347"/>
      <c r="H54" s="347" t="n">
        <f aca="false">H6</f>
        <v>0</v>
      </c>
      <c r="I54" s="347" t="n">
        <f aca="false">I6</f>
        <v>0</v>
      </c>
      <c r="J54" s="359" t="n">
        <f aca="false">$J$50</f>
        <v>0</v>
      </c>
      <c r="K54" s="359" t="n">
        <f aca="false">H54</f>
        <v>0</v>
      </c>
      <c r="L54" s="361" t="n">
        <f aca="false">I54</f>
        <v>0</v>
      </c>
      <c r="M54" s="362" t="str">
        <f aca="false">IF(J54=FALSE(),"-",J54)</f>
        <v>-</v>
      </c>
      <c r="N54" s="359" t="str">
        <f aca="false">IF(K54=FALSE(),"-",K54)</f>
        <v>-</v>
      </c>
      <c r="O54" s="359" t="str">
        <f aca="false">IF(L54=FALSE(),"-",L54)</f>
        <v>-</v>
      </c>
      <c r="P54" s="363" t="str">
        <f aca="false">CONCATENATE(M54,N54,O54)</f>
        <v>---</v>
      </c>
      <c r="Q54" s="362" t="s">
        <v>38</v>
      </c>
      <c r="R54" s="359" t="s">
        <v>323</v>
      </c>
      <c r="S54" s="361" t="str">
        <f aca="false">IF(P50:P65=Q54,"Ser","-")</f>
        <v>-</v>
      </c>
    </row>
    <row r="55" customFormat="false" ht="13" hidden="false" customHeight="false" outlineLevel="0" collapsed="false">
      <c r="F55" s="362"/>
      <c r="G55" s="347"/>
      <c r="H55" s="347"/>
      <c r="I55" s="347" t="n">
        <f aca="false">I7</f>
        <v>0</v>
      </c>
      <c r="J55" s="359" t="n">
        <f aca="false">$J$50</f>
        <v>0</v>
      </c>
      <c r="K55" s="359" t="n">
        <f aca="false">$K$6</f>
        <v>0</v>
      </c>
      <c r="L55" s="361" t="n">
        <f aca="false">I55</f>
        <v>0</v>
      </c>
      <c r="M55" s="362" t="str">
        <f aca="false">IF(J55=FALSE(),"-",J55)</f>
        <v>-</v>
      </c>
      <c r="N55" s="359" t="str">
        <f aca="false">IF(K55=FALSE(),"-",K55)</f>
        <v>-</v>
      </c>
      <c r="O55" s="359" t="str">
        <f aca="false">IF(L55=FALSE(),"-",L55)</f>
        <v>-</v>
      </c>
      <c r="P55" s="363" t="str">
        <f aca="false">CONCATENATE(M55,N55,O55)</f>
        <v>---</v>
      </c>
      <c r="Q55" s="362" t="s">
        <v>30</v>
      </c>
      <c r="R55" s="359" t="s">
        <v>323</v>
      </c>
      <c r="S55" s="361" t="str">
        <f aca="false">IF(P50:P65=Q55,"Ser","-")</f>
        <v>-</v>
      </c>
    </row>
    <row r="56" customFormat="false" ht="13" hidden="false" customHeight="false" outlineLevel="0" collapsed="false">
      <c r="F56" s="362"/>
      <c r="G56" s="347"/>
      <c r="H56" s="347"/>
      <c r="I56" s="347" t="n">
        <f aca="false">I8</f>
        <v>0</v>
      </c>
      <c r="J56" s="359" t="n">
        <f aca="false">$J$50</f>
        <v>0</v>
      </c>
      <c r="K56" s="359" t="n">
        <f aca="false">$K$6</f>
        <v>0</v>
      </c>
      <c r="L56" s="361" t="n">
        <f aca="false">I56</f>
        <v>0</v>
      </c>
      <c r="M56" s="362" t="str">
        <f aca="false">IF(J56=FALSE(),"-",J56)</f>
        <v>-</v>
      </c>
      <c r="N56" s="359" t="str">
        <f aca="false">IF(K56=FALSE(),"-",K56)</f>
        <v>-</v>
      </c>
      <c r="O56" s="359" t="str">
        <f aca="false">IF(L56=FALSE(),"-",L56)</f>
        <v>-</v>
      </c>
      <c r="P56" s="363" t="str">
        <f aca="false">CONCATENATE(M56,N56,O56)</f>
        <v>---</v>
      </c>
      <c r="Q56" s="362" t="s">
        <v>45</v>
      </c>
      <c r="R56" s="359" t="s">
        <v>323</v>
      </c>
      <c r="S56" s="361" t="str">
        <f aca="false">IF(P50:P65=Q56,"Ser","-")</f>
        <v>-</v>
      </c>
    </row>
    <row r="57" customFormat="false" ht="13" hidden="false" customHeight="false" outlineLevel="0" collapsed="false">
      <c r="F57" s="362"/>
      <c r="G57" s="347"/>
      <c r="H57" s="347"/>
      <c r="I57" s="347" t="n">
        <f aca="false">I9</f>
        <v>0</v>
      </c>
      <c r="J57" s="359" t="n">
        <f aca="false">$J$50</f>
        <v>0</v>
      </c>
      <c r="K57" s="359" t="n">
        <f aca="false">$K$6</f>
        <v>0</v>
      </c>
      <c r="L57" s="361" t="n">
        <f aca="false">I57</f>
        <v>0</v>
      </c>
      <c r="M57" s="362" t="str">
        <f aca="false">IF(J57=FALSE(),"-",J57)</f>
        <v>-</v>
      </c>
      <c r="N57" s="359" t="str">
        <f aca="false">IF(K57=FALSE(),"-",K57)</f>
        <v>-</v>
      </c>
      <c r="O57" s="359" t="str">
        <f aca="false">IF(L57=FALSE(),"-",L57)</f>
        <v>-</v>
      </c>
      <c r="P57" s="363" t="str">
        <f aca="false">CONCATENATE(M57,N57,O57)</f>
        <v>---</v>
      </c>
      <c r="Q57" s="362" t="s">
        <v>23</v>
      </c>
      <c r="R57" s="359" t="s">
        <v>323</v>
      </c>
      <c r="S57" s="361" t="str">
        <f aca="false">IF(P50:P65=Q57,"Ser","-")</f>
        <v>-</v>
      </c>
    </row>
    <row r="58" customFormat="false" ht="13" hidden="false" customHeight="false" outlineLevel="0" collapsed="false">
      <c r="F58" s="362"/>
      <c r="G58" s="347"/>
      <c r="H58" s="347" t="n">
        <f aca="false">H10</f>
        <v>0</v>
      </c>
      <c r="I58" s="347" t="n">
        <f aca="false">I10</f>
        <v>0</v>
      </c>
      <c r="J58" s="359" t="n">
        <f aca="false">$J$50</f>
        <v>0</v>
      </c>
      <c r="K58" s="359" t="n">
        <f aca="false">H58</f>
        <v>0</v>
      </c>
      <c r="L58" s="361" t="n">
        <f aca="false">I58</f>
        <v>0</v>
      </c>
      <c r="M58" s="362" t="str">
        <f aca="false">IF(J58=FALSE(),"-",J58)</f>
        <v>-</v>
      </c>
      <c r="N58" s="359" t="str">
        <f aca="false">IF(K58=FALSE(),"-",K58)</f>
        <v>-</v>
      </c>
      <c r="O58" s="359" t="str">
        <f aca="false">IF(L58=FALSE(),"-",L58)</f>
        <v>-</v>
      </c>
      <c r="P58" s="363" t="str">
        <f aca="false">CONCATENATE(M58,N58,O58)</f>
        <v>---</v>
      </c>
      <c r="Q58" s="362" t="s">
        <v>40</v>
      </c>
      <c r="R58" s="378" t="s">
        <v>150</v>
      </c>
      <c r="S58" s="361" t="str">
        <f aca="false">IF(P50:P65=Q58,"Stop","-")</f>
        <v>-</v>
      </c>
    </row>
    <row r="59" customFormat="false" ht="13" hidden="false" customHeight="false" outlineLevel="0" collapsed="false">
      <c r="F59" s="362"/>
      <c r="G59" s="347"/>
      <c r="H59" s="347"/>
      <c r="I59" s="347" t="n">
        <f aca="false">I11</f>
        <v>0</v>
      </c>
      <c r="J59" s="359" t="n">
        <f aca="false">$J$50</f>
        <v>0</v>
      </c>
      <c r="K59" s="359" t="n">
        <f aca="false">$K$10</f>
        <v>0</v>
      </c>
      <c r="L59" s="361" t="n">
        <f aca="false">I59</f>
        <v>0</v>
      </c>
      <c r="M59" s="362" t="str">
        <f aca="false">IF(J59=FALSE(),"-",J59)</f>
        <v>-</v>
      </c>
      <c r="N59" s="359" t="str">
        <f aca="false">IF(K59=FALSE(),"-",K59)</f>
        <v>-</v>
      </c>
      <c r="O59" s="359" t="str">
        <f aca="false">IF(L59=FALSE(),"-",L59)</f>
        <v>-</v>
      </c>
      <c r="P59" s="363" t="str">
        <f aca="false">CONCATENATE(M59,N59,O59)</f>
        <v>---</v>
      </c>
      <c r="Q59" s="362" t="s">
        <v>32</v>
      </c>
      <c r="R59" s="359" t="s">
        <v>336</v>
      </c>
      <c r="S59" s="361" t="str">
        <f aca="false">IF(P50:P65=Q59,"Cys","-")</f>
        <v>-</v>
      </c>
    </row>
    <row r="60" customFormat="false" ht="13" hidden="false" customHeight="false" outlineLevel="0" collapsed="false">
      <c r="F60" s="362"/>
      <c r="G60" s="347"/>
      <c r="H60" s="347"/>
      <c r="I60" s="347" t="n">
        <f aca="false">I12</f>
        <v>0</v>
      </c>
      <c r="J60" s="359" t="n">
        <f aca="false">$J$50</f>
        <v>0</v>
      </c>
      <c r="K60" s="359" t="n">
        <f aca="false">$K$10</f>
        <v>0</v>
      </c>
      <c r="L60" s="361" t="n">
        <f aca="false">I60</f>
        <v>0</v>
      </c>
      <c r="M60" s="362" t="str">
        <f aca="false">IF(J60=FALSE(),"-",J60)</f>
        <v>-</v>
      </c>
      <c r="N60" s="359" t="str">
        <f aca="false">IF(K60=FALSE(),"-",K60)</f>
        <v>-</v>
      </c>
      <c r="O60" s="359" t="str">
        <f aca="false">IF(L60=FALSE(),"-",L60)</f>
        <v>-</v>
      </c>
      <c r="P60" s="363" t="str">
        <f aca="false">CONCATENATE(M60,N60,O60)</f>
        <v>---</v>
      </c>
      <c r="Q60" s="362" t="s">
        <v>47</v>
      </c>
      <c r="R60" s="359" t="s">
        <v>337</v>
      </c>
      <c r="S60" s="361" t="str">
        <f aca="false">IF(P50:P65=Q60,"Trp","-")</f>
        <v>-</v>
      </c>
    </row>
    <row r="61" customFormat="false" ht="13" hidden="false" customHeight="false" outlineLevel="0" collapsed="false">
      <c r="F61" s="362"/>
      <c r="G61" s="347"/>
      <c r="H61" s="347"/>
      <c r="I61" s="347" t="n">
        <f aca="false">I13</f>
        <v>0</v>
      </c>
      <c r="J61" s="359" t="n">
        <f aca="false">$J$50</f>
        <v>0</v>
      </c>
      <c r="K61" s="359" t="n">
        <f aca="false">$K$10</f>
        <v>0</v>
      </c>
      <c r="L61" s="361" t="n">
        <f aca="false">I61</f>
        <v>0</v>
      </c>
      <c r="M61" s="362" t="str">
        <f aca="false">IF(J61=FALSE(),"-",J61)</f>
        <v>-</v>
      </c>
      <c r="N61" s="359" t="str">
        <f aca="false">IF(K61=FALSE(),"-",K61)</f>
        <v>-</v>
      </c>
      <c r="O61" s="359" t="str">
        <f aca="false">IF(L61=FALSE(),"-",L61)</f>
        <v>-</v>
      </c>
      <c r="P61" s="363" t="str">
        <f aca="false">CONCATENATE(M61,N61,O61)</f>
        <v>---</v>
      </c>
      <c r="Q61" s="362" t="s">
        <v>25</v>
      </c>
      <c r="R61" s="359" t="s">
        <v>336</v>
      </c>
      <c r="S61" s="361" t="str">
        <f aca="false">IF(P50:P65=Q61,"Cys","-")</f>
        <v>-</v>
      </c>
    </row>
    <row r="62" customFormat="false" ht="13" hidden="false" customHeight="false" outlineLevel="0" collapsed="false">
      <c r="F62" s="362"/>
      <c r="G62" s="347"/>
      <c r="H62" s="347" t="n">
        <f aca="false">H14</f>
        <v>0</v>
      </c>
      <c r="I62" s="347" t="n">
        <f aca="false">I14</f>
        <v>0</v>
      </c>
      <c r="J62" s="359" t="n">
        <f aca="false">$J$50</f>
        <v>0</v>
      </c>
      <c r="K62" s="359" t="n">
        <f aca="false">H62</f>
        <v>0</v>
      </c>
      <c r="L62" s="361" t="n">
        <f aca="false">I62</f>
        <v>0</v>
      </c>
      <c r="M62" s="362" t="str">
        <f aca="false">IF(J62=FALSE(),"-",J62)</f>
        <v>-</v>
      </c>
      <c r="N62" s="359" t="str">
        <f aca="false">IF(K62=FALSE(),"-",K62)</f>
        <v>-</v>
      </c>
      <c r="O62" s="359" t="str">
        <f aca="false">IF(L62=FALSE(),"-",L62)</f>
        <v>-</v>
      </c>
      <c r="P62" s="363" t="str">
        <f aca="false">CONCATENATE(M62,N62,O62)</f>
        <v>---</v>
      </c>
      <c r="Q62" s="362" t="s">
        <v>37</v>
      </c>
      <c r="R62" s="359" t="s">
        <v>329</v>
      </c>
      <c r="S62" s="361" t="str">
        <f aca="false">IF(P50:P65=Q62,"Leu","-")</f>
        <v>-</v>
      </c>
    </row>
    <row r="63" customFormat="false" ht="13" hidden="false" customHeight="false" outlineLevel="0" collapsed="false">
      <c r="F63" s="362"/>
      <c r="G63" s="347"/>
      <c r="H63" s="347"/>
      <c r="I63" s="347" t="n">
        <f aca="false">I15</f>
        <v>0</v>
      </c>
      <c r="J63" s="359" t="n">
        <f aca="false">$J$50</f>
        <v>0</v>
      </c>
      <c r="K63" s="359" t="n">
        <f aca="false">$K$14</f>
        <v>0</v>
      </c>
      <c r="L63" s="361" t="n">
        <f aca="false">I63</f>
        <v>0</v>
      </c>
      <c r="M63" s="362" t="str">
        <f aca="false">IF(J63=FALSE(),"-",J63)</f>
        <v>-</v>
      </c>
      <c r="N63" s="359" t="str">
        <f aca="false">IF(K63=FALSE(),"-",K63)</f>
        <v>-</v>
      </c>
      <c r="O63" s="359" t="str">
        <f aca="false">IF(L63=FALSE(),"-",L63)</f>
        <v>-</v>
      </c>
      <c r="P63" s="363" t="str">
        <f aca="false">CONCATENATE(M63,N63,O63)</f>
        <v>---</v>
      </c>
      <c r="Q63" s="362" t="s">
        <v>29</v>
      </c>
      <c r="R63" s="359" t="s">
        <v>338</v>
      </c>
      <c r="S63" s="361" t="str">
        <f aca="false">IF(P50:P65=Q63,"Phe","-")</f>
        <v>-</v>
      </c>
    </row>
    <row r="64" customFormat="false" ht="13" hidden="false" customHeight="false" outlineLevel="0" collapsed="false">
      <c r="F64" s="362"/>
      <c r="G64" s="347"/>
      <c r="H64" s="347"/>
      <c r="I64" s="347" t="n">
        <f aca="false">I16</f>
        <v>0</v>
      </c>
      <c r="J64" s="359" t="n">
        <f aca="false">$J$50</f>
        <v>0</v>
      </c>
      <c r="K64" s="359" t="n">
        <f aca="false">$K$14</f>
        <v>0</v>
      </c>
      <c r="L64" s="361" t="n">
        <f aca="false">I64</f>
        <v>0</v>
      </c>
      <c r="M64" s="362" t="str">
        <f aca="false">IF(J64=FALSE(),"-",J64)</f>
        <v>-</v>
      </c>
      <c r="N64" s="359" t="str">
        <f aca="false">IF(K64=FALSE(),"-",K64)</f>
        <v>-</v>
      </c>
      <c r="O64" s="359" t="str">
        <f aca="false">IF(L64=FALSE(),"-",L64)</f>
        <v>-</v>
      </c>
      <c r="P64" s="363" t="str">
        <f aca="false">CONCATENATE(M64,N64,O64)</f>
        <v>---</v>
      </c>
      <c r="Q64" s="362" t="s">
        <v>44</v>
      </c>
      <c r="R64" s="359" t="s">
        <v>329</v>
      </c>
      <c r="S64" s="361" t="str">
        <f aca="false">IF(P50:P65=Q64,"Leu","-")</f>
        <v>-</v>
      </c>
    </row>
    <row r="65" customFormat="false" ht="13" hidden="false" customHeight="false" outlineLevel="0" collapsed="false">
      <c r="F65" s="372"/>
      <c r="G65" s="379"/>
      <c r="H65" s="379"/>
      <c r="I65" s="379" t="n">
        <f aca="false">I17</f>
        <v>0</v>
      </c>
      <c r="J65" s="371" t="n">
        <f aca="false">$J$50</f>
        <v>0</v>
      </c>
      <c r="K65" s="371" t="n">
        <f aca="false">$K$14</f>
        <v>0</v>
      </c>
      <c r="L65" s="373" t="n">
        <f aca="false">I65</f>
        <v>0</v>
      </c>
      <c r="M65" s="372" t="str">
        <f aca="false">IF(J65=FALSE(),"-",J65)</f>
        <v>-</v>
      </c>
      <c r="N65" s="371" t="str">
        <f aca="false">IF(K65=FALSE(),"-",K65)</f>
        <v>-</v>
      </c>
      <c r="O65" s="371" t="str">
        <f aca="false">IF(L65=FALSE(),"-",L65)</f>
        <v>-</v>
      </c>
      <c r="P65" s="380" t="str">
        <f aca="false">CONCATENATE(M65,N65,O65)</f>
        <v>---</v>
      </c>
      <c r="Q65" s="372" t="s">
        <v>22</v>
      </c>
      <c r="R65" s="371" t="s">
        <v>338</v>
      </c>
      <c r="S65" s="373" t="str">
        <f aca="false">IF(P50:P65=Q65,"Phe","-")</f>
        <v>-</v>
      </c>
    </row>
    <row r="66" customFormat="false" ht="13" hidden="false" customHeight="false" outlineLevel="0" collapsed="false">
      <c r="K66" s="359"/>
      <c r="L66" s="359"/>
      <c r="M66" s="359"/>
      <c r="N66" s="359"/>
      <c r="O66" s="359"/>
      <c r="P66" s="359"/>
      <c r="Q66" s="347"/>
      <c r="R66" s="359"/>
      <c r="S66" s="359"/>
      <c r="T66" s="359"/>
    </row>
    <row r="67" customFormat="false" ht="13" hidden="false" customHeight="false" outlineLevel="0" collapsed="false">
      <c r="K67" s="359"/>
      <c r="L67" s="359"/>
      <c r="M67" s="359"/>
      <c r="N67" s="359"/>
      <c r="O67" s="359"/>
      <c r="P67" s="359"/>
      <c r="Q67" s="347"/>
      <c r="R67" s="359"/>
      <c r="S67" s="359"/>
      <c r="T67" s="359"/>
    </row>
    <row r="68" customFormat="false" ht="13" hidden="false" customHeight="false" outlineLevel="0" collapsed="false">
      <c r="K68" s="359"/>
      <c r="L68" s="359"/>
      <c r="M68" s="359"/>
      <c r="N68" s="359"/>
      <c r="O68" s="359"/>
      <c r="P68" s="359"/>
      <c r="Q68" s="347"/>
      <c r="R68" s="359"/>
      <c r="S68" s="359"/>
      <c r="T68" s="359"/>
    </row>
    <row r="69" customFormat="false" ht="13" hidden="false" customHeight="false" outlineLevel="0" collapsed="false">
      <c r="K69" s="359"/>
      <c r="L69" s="359"/>
      <c r="M69" s="359"/>
      <c r="N69" s="359"/>
      <c r="O69" s="359"/>
      <c r="P69" s="359"/>
      <c r="Q69" s="347"/>
      <c r="R69" s="359"/>
      <c r="S69" s="359"/>
      <c r="T69" s="359"/>
    </row>
    <row r="70" customFormat="false" ht="13" hidden="false" customHeight="false" outlineLevel="0" collapsed="false">
      <c r="K70" s="345"/>
      <c r="L70" s="345"/>
      <c r="M70" s="345"/>
      <c r="N70" s="345"/>
      <c r="O70" s="345"/>
      <c r="P70" s="345"/>
      <c r="Q70" s="357"/>
      <c r="R70" s="357"/>
      <c r="S70" s="357"/>
      <c r="T70" s="357"/>
    </row>
    <row r="71" customFormat="false" ht="13" hidden="false" customHeight="false" outlineLevel="0" collapsed="false">
      <c r="K71" s="345"/>
      <c r="L71" s="345"/>
      <c r="M71" s="345"/>
      <c r="N71" s="345"/>
      <c r="O71" s="345"/>
      <c r="P71" s="345"/>
      <c r="Q71" s="357"/>
      <c r="R71" s="357"/>
      <c r="S71" s="357"/>
      <c r="T71" s="357"/>
    </row>
    <row r="72" customFormat="false" ht="13" hidden="false" customHeight="false" outlineLevel="0" collapsed="false">
      <c r="K72" s="345"/>
      <c r="L72" s="345"/>
      <c r="M72" s="345"/>
      <c r="N72" s="345"/>
      <c r="O72" s="345"/>
      <c r="T72" s="357"/>
    </row>
    <row r="73" customFormat="false" ht="13" hidden="false" customHeight="false" outlineLevel="0" collapsed="false">
      <c r="K73" s="345"/>
      <c r="L73" s="345"/>
      <c r="M73" s="345"/>
      <c r="N73" s="345"/>
      <c r="O73" s="345"/>
      <c r="T73" s="357"/>
    </row>
    <row r="74" customFormat="false" ht="13" hidden="false" customHeight="false" outlineLevel="0" collapsed="false">
      <c r="K74" s="345"/>
      <c r="L74" s="345"/>
      <c r="M74" s="345"/>
      <c r="N74" s="345"/>
      <c r="O74" s="345"/>
      <c r="T74" s="357"/>
    </row>
    <row r="75" customFormat="false" ht="13" hidden="false" customHeight="false" outlineLevel="0" collapsed="false">
      <c r="K75" s="345"/>
      <c r="L75" s="345"/>
      <c r="M75" s="345"/>
      <c r="N75" s="345"/>
      <c r="O75" s="345"/>
      <c r="T75" s="357"/>
    </row>
    <row r="76" customFormat="false" ht="13" hidden="false" customHeight="false" outlineLevel="0" collapsed="false">
      <c r="K76" s="345"/>
      <c r="L76" s="345"/>
      <c r="M76" s="345"/>
      <c r="N76" s="345"/>
      <c r="O76" s="345"/>
      <c r="T76" s="357"/>
    </row>
    <row r="77" customFormat="false" ht="13" hidden="false" customHeight="false" outlineLevel="0" collapsed="false">
      <c r="K77" s="345"/>
      <c r="L77" s="345"/>
      <c r="M77" s="345"/>
      <c r="N77" s="345"/>
      <c r="O77" s="345"/>
      <c r="T77" s="357"/>
    </row>
    <row r="78" customFormat="false" ht="13" hidden="false" customHeight="false" outlineLevel="0" collapsed="false">
      <c r="K78" s="345"/>
      <c r="L78" s="345"/>
      <c r="M78" s="345"/>
      <c r="N78" s="345"/>
      <c r="O78" s="345"/>
      <c r="T78" s="357"/>
    </row>
    <row r="79" customFormat="false" ht="13" hidden="false" customHeight="false" outlineLevel="0" collapsed="false">
      <c r="K79" s="345"/>
      <c r="L79" s="345"/>
      <c r="M79" s="345"/>
      <c r="N79" s="345"/>
      <c r="O79" s="345"/>
      <c r="T79" s="357"/>
    </row>
    <row r="80" customFormat="false" ht="13" hidden="false" customHeight="false" outlineLevel="0" collapsed="false">
      <c r="K80" s="381"/>
      <c r="L80" s="345"/>
      <c r="M80" s="345"/>
      <c r="N80" s="345"/>
      <c r="O80" s="345"/>
      <c r="T80" s="357"/>
    </row>
    <row r="81" customFormat="false" ht="13" hidden="false" customHeight="false" outlineLevel="0" collapsed="false">
      <c r="F81" s="344"/>
      <c r="G81" s="344"/>
      <c r="H81" s="357"/>
      <c r="I81" s="357"/>
      <c r="J81" s="357"/>
      <c r="K81" s="345"/>
      <c r="L81" s="345"/>
      <c r="M81" s="345"/>
      <c r="N81" s="345"/>
      <c r="O81" s="381"/>
      <c r="T81" s="357"/>
    </row>
    <row r="82" customFormat="false" ht="13" hidden="false" customHeight="false" outlineLevel="0" collapsed="false">
      <c r="F82" s="344"/>
      <c r="G82" s="344"/>
      <c r="H82" s="357"/>
      <c r="I82" s="345"/>
      <c r="J82" s="357"/>
      <c r="K82" s="345"/>
      <c r="L82" s="345"/>
      <c r="M82" s="345"/>
      <c r="N82" s="345"/>
      <c r="O82" s="382"/>
      <c r="T82" s="357"/>
    </row>
    <row r="83" customFormat="false" ht="13" hidden="false" customHeight="false" outlineLevel="0" collapsed="false">
      <c r="F83" s="344"/>
      <c r="G83" s="344"/>
      <c r="H83" s="357"/>
      <c r="I83" s="345"/>
      <c r="J83" s="357"/>
      <c r="K83" s="345"/>
      <c r="L83" s="345"/>
      <c r="M83" s="345"/>
      <c r="N83" s="345"/>
      <c r="O83" s="382"/>
      <c r="T83" s="357"/>
    </row>
    <row r="84" customFormat="false" ht="13" hidden="false" customHeight="false" outlineLevel="0" collapsed="false">
      <c r="F84" s="344"/>
      <c r="G84" s="344"/>
      <c r="H84" s="357"/>
      <c r="I84" s="345"/>
      <c r="J84" s="357"/>
      <c r="K84" s="345"/>
      <c r="L84" s="345"/>
      <c r="M84" s="345"/>
      <c r="N84" s="345"/>
      <c r="O84" s="382"/>
      <c r="T84" s="357"/>
    </row>
    <row r="85" customFormat="false" ht="13" hidden="false" customHeight="false" outlineLevel="0" collapsed="false">
      <c r="F85" s="344"/>
      <c r="G85" s="344"/>
      <c r="H85" s="357"/>
      <c r="I85" s="345"/>
      <c r="J85" s="357"/>
      <c r="K85" s="345"/>
      <c r="L85" s="345"/>
      <c r="M85" s="345"/>
      <c r="N85" s="345"/>
      <c r="O85" s="382"/>
      <c r="T85" s="357"/>
    </row>
    <row r="86" customFormat="false" ht="13" hidden="false" customHeight="false" outlineLevel="0" collapsed="false">
      <c r="F86" s="344"/>
      <c r="G86" s="344"/>
      <c r="H86" s="357"/>
      <c r="I86" s="345"/>
      <c r="J86" s="345"/>
      <c r="K86" s="345"/>
      <c r="L86" s="345"/>
      <c r="M86" s="345"/>
      <c r="N86" s="345"/>
      <c r="O86" s="344"/>
      <c r="T86" s="357"/>
    </row>
    <row r="87" customFormat="false" ht="13" hidden="false" customHeight="false" outlineLevel="0" collapsed="false">
      <c r="F87" s="344"/>
      <c r="G87" s="344"/>
      <c r="H87" s="357"/>
      <c r="I87" s="345"/>
      <c r="J87" s="345"/>
      <c r="K87" s="345"/>
      <c r="L87" s="345"/>
      <c r="M87" s="345"/>
      <c r="N87" s="345"/>
      <c r="O87" s="344"/>
      <c r="T87" s="357"/>
    </row>
    <row r="88" customFormat="false" ht="13" hidden="false" customHeight="false" outlineLevel="0" collapsed="false">
      <c r="F88" s="344"/>
      <c r="G88" s="344"/>
      <c r="H88" s="357"/>
      <c r="I88" s="345"/>
      <c r="J88" s="345"/>
      <c r="K88" s="345"/>
      <c r="L88" s="345"/>
      <c r="M88" s="345"/>
      <c r="N88" s="345"/>
      <c r="O88" s="344"/>
      <c r="T88" s="357"/>
    </row>
    <row r="89" customFormat="false" ht="13"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64">
      <formula>"Stop"</formula>
    </cfRule>
  </conditionalFormatting>
  <conditionalFormatting sqref="X5">
    <cfRule type="cellIs" priority="3" operator="equal" aboveAverage="0" equalAverage="0" bottom="0" percent="0" rank="0" text="" dxfId="65">
      <formula>"Stop"</formula>
    </cfRule>
  </conditionalFormatting>
  <conditionalFormatting sqref="S2:S65">
    <cfRule type="cellIs" priority="4" operator="equal" aboveAverage="0" equalAverage="0" bottom="0" percent="0" rank="0" text="" dxfId="66">
      <formula>"Stop"</formula>
    </cfRule>
    <cfRule type="cellIs" priority="5" operator="notEqual" aboveAverage="0" equalAverage="0" bottom="0" percent="0" rank="0" text="" dxfId="67">
      <formula>"-"</formula>
    </cfRule>
  </conditionalFormatting>
  <conditionalFormatting sqref="P89">
    <cfRule type="expression" priority="6" aboveAverage="0" equalAverage="0" bottom="0" percent="0" rank="0" text="" dxfId="68">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5625" defaultRowHeight="13" zeroHeight="false" outlineLevelRow="0" outlineLevelCol="0"/>
  <cols>
    <col collapsed="false" customWidth="false" hidden="false" outlineLevel="0" max="6" min="6" style="342" width="9.15"/>
  </cols>
  <sheetData>
    <row r="1" customFormat="false" ht="13"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3" hidden="false" customHeight="false" outlineLevel="0" collapsed="false">
      <c r="A2" s="349" t="s">
        <v>17</v>
      </c>
      <c r="B2" s="350" t="s">
        <v>17</v>
      </c>
      <c r="C2" s="351"/>
      <c r="D2" s="351"/>
      <c r="E2" s="351"/>
      <c r="F2" s="352" t="s">
        <v>17</v>
      </c>
      <c r="G2" s="351" t="str">
        <f aca="false">IF('B. Diverse Degenerate Codons'!B3=A2,"A",IF('B. Diverse Degenerate Codons'!B3=A7,"A",IF('B. Diverse Degenerate Codons'!B3=A9,"A",IF('B. Diverse Degenerate Codons'!B3=A11,"A",IF('B. Diverse Degenerate Codons'!B3=A13,"A",IF('B. Diverse Degenerate Codons'!B3=A14,"A",IF('B. Diverse Degenerate Codons'!B3=A15,"A",IF('B. Diverse Degenerate Codons'!B3=A16,"A"))))))))</f>
        <v>A</v>
      </c>
      <c r="H2" s="351" t="str">
        <f aca="false">IF('B. Diverse Degenerate Codons'!C3=A2,"A",IF('B. Diverse Degenerate Codons'!C3=A7,"A",IF('B. Diverse Degenerate Codons'!C3=A9,"A",IF('B. Diverse Degenerate Codons'!C3=A11,"A",IF('B. Diverse Degenerate Codons'!C3=A13,"A",IF('B. Diverse Degenerate Codons'!C3=A14,"A",IF('B. Diverse Degenerate Codons'!C3=A15,"A",IF('B. Diverse Degenerate Codons'!C3=A16,"A"))))))))</f>
        <v>A</v>
      </c>
      <c r="I2" s="351" t="n">
        <f aca="false">IF('B. Diverse Degenerate Codons'!D3=A2,"A",IF('B. Diverse Degenerate Codons'!D3=A7,"A",IF('B. Diverse Degenerate Codons'!D3=A9,"A",IF('B. Diverse Degenerate Codons'!D3=A11,"A",IF('B. Diverse Degenerate Codons'!D3=A13,"A",IF('B. Diverse Degenerate Codons'!D3=A14,"A",IF('B. Diverse Degenerate Codons'!D3=A15,"A",IF('B. Diverse Degenerate Codons'!D3=A16,"A"))))))))</f>
        <v>0</v>
      </c>
      <c r="J2" s="350" t="str">
        <f aca="false">G2</f>
        <v>A</v>
      </c>
      <c r="K2" s="350" t="str">
        <f aca="false">H2</f>
        <v>A</v>
      </c>
      <c r="L2" s="353" t="n">
        <f aca="false">I2</f>
        <v>0</v>
      </c>
      <c r="M2" s="354" t="str">
        <f aca="false">IF(J2=FALSE(),"-",J2)</f>
        <v>A</v>
      </c>
      <c r="N2" s="350" t="str">
        <f aca="false">IF(K2=FALSE(),"-",K2)</f>
        <v>A</v>
      </c>
      <c r="O2" s="350" t="str">
        <f aca="false">IF(L2=FALSE(),"-",L2)</f>
        <v>-</v>
      </c>
      <c r="P2" s="355" t="str">
        <f aca="false">CONCATENATE(M2,N2,O2)</f>
        <v>AA-</v>
      </c>
      <c r="Q2" s="354" t="s">
        <v>103</v>
      </c>
      <c r="R2" s="350" t="s">
        <v>318</v>
      </c>
      <c r="S2" s="353" t="str">
        <f aca="false">IF(P2:P17=Q2,"Lys","-")</f>
        <v>-</v>
      </c>
      <c r="U2" s="356" t="s">
        <v>319</v>
      </c>
      <c r="V2" s="357"/>
      <c r="W2" s="357"/>
      <c r="X2" s="357"/>
    </row>
    <row r="3" customFormat="false" ht="13" hidden="false" customHeight="false" outlineLevel="0" collapsed="false">
      <c r="A3" s="358" t="s">
        <v>16</v>
      </c>
      <c r="B3" s="359" t="s">
        <v>16</v>
      </c>
      <c r="C3" s="347"/>
      <c r="D3" s="347"/>
      <c r="E3" s="347"/>
      <c r="F3" s="360"/>
      <c r="G3" s="347"/>
      <c r="H3" s="347"/>
      <c r="I3" s="347" t="n">
        <f aca="false">IF('B. Diverse Degenerate Codons'!D3=A3,"C",IF('B. Diverse Degenerate Codons'!D3=A6,"C",IF('B. Diverse Degenerate Codons'!D3=A8,"C",IF('B. Diverse Degenerate Codons'!D3=A11,"C",IF('B. Diverse Degenerate Codons'!D3=A12,"C",IF('B. Diverse Degenerate Codons'!D3=A14,"C",IF('B. Diverse Degenerate Codons'!D3=A15,"C",IF('B. Diverse Degenerate Codons'!D3=A16,"C"))))))))</f>
        <v>0</v>
      </c>
      <c r="J3" s="359" t="str">
        <f aca="false">$J$2</f>
        <v>A</v>
      </c>
      <c r="K3" s="359" t="str">
        <f aca="false">$K$2</f>
        <v>A</v>
      </c>
      <c r="L3" s="361" t="n">
        <f aca="false">I3</f>
        <v>0</v>
      </c>
      <c r="M3" s="362" t="str">
        <f aca="false">IF(J3=FALSE(),"-",J3)</f>
        <v>A</v>
      </c>
      <c r="N3" s="359" t="str">
        <f aca="false">IF(K3=FALSE(),"-",K3)</f>
        <v>A</v>
      </c>
      <c r="O3" s="359" t="str">
        <f aca="false">IF(L3=FALSE(),"-",L3)</f>
        <v>-</v>
      </c>
      <c r="P3" s="363" t="str">
        <f aca="false">CONCATENATE(M3,N3,O3)</f>
        <v>AA-</v>
      </c>
      <c r="Q3" s="362" t="s">
        <v>94</v>
      </c>
      <c r="R3" s="359" t="s">
        <v>320</v>
      </c>
      <c r="S3" s="361" t="str">
        <f aca="false">IF(P2:P17=Q3,"Asn","-")</f>
        <v>-</v>
      </c>
      <c r="U3" s="364" t="str">
        <f aca="false">S2</f>
        <v>-</v>
      </c>
      <c r="V3" s="365" t="str">
        <f aca="false">S18</f>
        <v>-</v>
      </c>
      <c r="W3" s="365" t="str">
        <f aca="false">S34</f>
        <v>-</v>
      </c>
      <c r="X3" s="366" t="str">
        <f aca="false">S50</f>
        <v>-</v>
      </c>
    </row>
    <row r="4" customFormat="false" ht="13" hidden="false" customHeight="false" outlineLevel="0" collapsed="false">
      <c r="A4" s="358" t="s">
        <v>18</v>
      </c>
      <c r="B4" s="359" t="s">
        <v>18</v>
      </c>
      <c r="C4" s="347"/>
      <c r="D4" s="347"/>
      <c r="E4" s="347"/>
      <c r="F4" s="360"/>
      <c r="G4" s="347"/>
      <c r="H4" s="347"/>
      <c r="I4" s="347" t="n">
        <f aca="false">IF('B. Diverse Degenerate Codons'!D3=A4,"G",IF('B. Diverse Degenerate Codons'!D3=A7,"G",IF('B. Diverse Degenerate Codons'!D3=A8,"G",IF('B. Diverse Degenerate Codons'!D3=A10,"G",IF('B. Diverse Degenerate Codons'!D3=A12,"G",IF('B. Diverse Degenerate Codons'!D3=A13,"G",IF('B. Diverse Degenerate Codons'!D3=A15,"G",IF('B. Diverse Degenerate Codons'!D3=A16,"G"))))))))</f>
        <v>0</v>
      </c>
      <c r="J4" s="359" t="str">
        <f aca="false">$J$2</f>
        <v>A</v>
      </c>
      <c r="K4" s="359" t="str">
        <f aca="false">$K$2</f>
        <v>A</v>
      </c>
      <c r="L4" s="361" t="n">
        <f aca="false">I4</f>
        <v>0</v>
      </c>
      <c r="M4" s="362" t="str">
        <f aca="false">IF(J4=FALSE(),"-",J4)</f>
        <v>A</v>
      </c>
      <c r="N4" s="359" t="str">
        <f aca="false">IF(K4=FALSE(),"-",K4)</f>
        <v>A</v>
      </c>
      <c r="O4" s="359" t="str">
        <f aca="false">IF(L4=FALSE(),"-",L4)</f>
        <v>-</v>
      </c>
      <c r="P4" s="363" t="str">
        <f aca="false">CONCATENATE(M4,N4,O4)</f>
        <v>AA-</v>
      </c>
      <c r="Q4" s="362" t="s">
        <v>110</v>
      </c>
      <c r="R4" s="359" t="s">
        <v>318</v>
      </c>
      <c r="S4" s="361" t="str">
        <f aca="false">IF(P2:P17=Q4,"Lys","-")</f>
        <v>-</v>
      </c>
      <c r="U4" s="367" t="str">
        <f aca="false">S3</f>
        <v>-</v>
      </c>
      <c r="V4" s="368" t="str">
        <f aca="false">S19</f>
        <v>-</v>
      </c>
      <c r="W4" s="368" t="str">
        <f aca="false">S35</f>
        <v>-</v>
      </c>
      <c r="X4" s="369" t="str">
        <f aca="false">S51</f>
        <v>-</v>
      </c>
    </row>
    <row r="5" customFormat="false" ht="13" hidden="false" customHeight="false" outlineLevel="0" collapsed="false">
      <c r="A5" s="358" t="s">
        <v>15</v>
      </c>
      <c r="B5" s="359" t="s">
        <v>15</v>
      </c>
      <c r="C5" s="347"/>
      <c r="D5" s="347"/>
      <c r="E5" s="347"/>
      <c r="F5" s="360"/>
      <c r="G5" s="347"/>
      <c r="H5" s="347"/>
      <c r="I5" s="347" t="str">
        <f aca="false">IF('B. Diverse Degenerate Codons'!D3=A5,"T",IF('B. Diverse Degenerate Codons'!D3=A6,"T",IF('B. Diverse Degenerate Codons'!D3=A9,"T",IF('B. Diverse Degenerate Codons'!D3=A10,"T",IF('B. Diverse Degenerate Codons'!D3=A12,"T",IF('B. Diverse Degenerate Codons'!D3=A13,"T",IF('B. Diverse Degenerate Codons'!D3=A14,"T",IF('B. Diverse Degenerate Codons'!D3=A16,"T"))))))))</f>
        <v>T</v>
      </c>
      <c r="J5" s="359" t="str">
        <f aca="false">$J$2</f>
        <v>A</v>
      </c>
      <c r="K5" s="359" t="str">
        <f aca="false">$K$2</f>
        <v>A</v>
      </c>
      <c r="L5" s="361" t="str">
        <f aca="false">I5</f>
        <v>T</v>
      </c>
      <c r="M5" s="362" t="str">
        <f aca="false">IF(J5=FALSE(),"-",J5)</f>
        <v>A</v>
      </c>
      <c r="N5" s="359" t="str">
        <f aca="false">IF(K5=FALSE(),"-",K5)</f>
        <v>A</v>
      </c>
      <c r="O5" s="359" t="str">
        <f aca="false">IF(L5=FALSE(),"-",L5)</f>
        <v>T</v>
      </c>
      <c r="P5" s="363" t="str">
        <f aca="false">CONCATENATE(M5,N5,O5)</f>
        <v>AAT</v>
      </c>
      <c r="Q5" s="362" t="s">
        <v>87</v>
      </c>
      <c r="R5" s="359" t="s">
        <v>320</v>
      </c>
      <c r="S5" s="361" t="str">
        <f aca="false">IF(P2:P17=Q5,"Asn","-")</f>
        <v>Asn</v>
      </c>
      <c r="U5" s="367" t="str">
        <f aca="false">S4</f>
        <v>-</v>
      </c>
      <c r="V5" s="368" t="str">
        <f aca="false">S20</f>
        <v>-</v>
      </c>
      <c r="W5" s="368" t="str">
        <f aca="false">S36</f>
        <v>-</v>
      </c>
      <c r="X5" s="369" t="str">
        <f aca="false">S52</f>
        <v>-</v>
      </c>
    </row>
    <row r="6" customFormat="false" ht="13" hidden="false" customHeight="false" outlineLevel="0" collapsed="false">
      <c r="A6" s="358" t="s">
        <v>48</v>
      </c>
      <c r="B6" s="359" t="s">
        <v>16</v>
      </c>
      <c r="C6" s="359" t="s">
        <v>15</v>
      </c>
      <c r="D6" s="359"/>
      <c r="E6" s="359"/>
      <c r="F6" s="360"/>
      <c r="G6" s="347"/>
      <c r="H6" s="347" t="str">
        <f aca="false">IF('B. Diverse Degenerate Codons'!C3=A3,"C",IF('B. Diverse Degenerate Codons'!C3=A6,"C",IF('B. Diverse Degenerate Codons'!C3=A8,"C",IF('B. Diverse Degenerate Codons'!C3=A11,"C",IF('B. Diverse Degenerate Codons'!C3=A12,"C",IF('B. Diverse Degenerate Codons'!C3=A14,"C",IF('B. Diverse Degenerate Codons'!C3=A15,"C",IF('B. Diverse Degenerate Codons'!C3=A16,"C"))))))))</f>
        <v>C</v>
      </c>
      <c r="I6" s="351" t="n">
        <f aca="false">I2</f>
        <v>0</v>
      </c>
      <c r="J6" s="359" t="str">
        <f aca="false">J2</f>
        <v>A</v>
      </c>
      <c r="K6" s="359" t="str">
        <f aca="false">H6</f>
        <v>C</v>
      </c>
      <c r="L6" s="361" t="n">
        <f aca="false">I6</f>
        <v>0</v>
      </c>
      <c r="M6" s="362" t="str">
        <f aca="false">IF(J6=FALSE(),"-",J6)</f>
        <v>A</v>
      </c>
      <c r="N6" s="359" t="str">
        <f aca="false">IF(K6=FALSE(),"-",K6)</f>
        <v>C</v>
      </c>
      <c r="O6" s="359" t="str">
        <f aca="false">IF(L6=FALSE(),"-",L6)</f>
        <v>-</v>
      </c>
      <c r="P6" s="363" t="str">
        <f aca="false">CONCATENATE(M6,N6,O6)</f>
        <v>AC-</v>
      </c>
      <c r="Q6" s="362" t="s">
        <v>102</v>
      </c>
      <c r="R6" s="359" t="s">
        <v>321</v>
      </c>
      <c r="S6" s="361" t="str">
        <f aca="false">IF(P2:P17=Q6,"Thr","-")</f>
        <v>-</v>
      </c>
      <c r="U6" s="367" t="str">
        <f aca="false">S5</f>
        <v>Asn</v>
      </c>
      <c r="V6" s="368" t="str">
        <f aca="false">S21</f>
        <v>His</v>
      </c>
      <c r="W6" s="368" t="str">
        <f aca="false">S37</f>
        <v>Asp</v>
      </c>
      <c r="X6" s="369" t="str">
        <f aca="false">S53</f>
        <v>Tyr</v>
      </c>
    </row>
    <row r="7" customFormat="false" ht="13" hidden="false" customHeight="false" outlineLevel="0" collapsed="false">
      <c r="A7" s="358" t="s">
        <v>36</v>
      </c>
      <c r="B7" s="359" t="s">
        <v>17</v>
      </c>
      <c r="C7" s="359" t="s">
        <v>18</v>
      </c>
      <c r="D7" s="359"/>
      <c r="E7" s="359"/>
      <c r="F7" s="360"/>
      <c r="G7" s="347"/>
      <c r="H7" s="347"/>
      <c r="I7" s="347" t="n">
        <f aca="false">I3</f>
        <v>0</v>
      </c>
      <c r="J7" s="359" t="str">
        <f aca="false">J3</f>
        <v>A</v>
      </c>
      <c r="K7" s="359" t="str">
        <f aca="false">$K$6</f>
        <v>C</v>
      </c>
      <c r="L7" s="361" t="n">
        <f aca="false">I7</f>
        <v>0</v>
      </c>
      <c r="M7" s="362" t="str">
        <f aca="false">IF(J7=FALSE(),"-",J7)</f>
        <v>A</v>
      </c>
      <c r="N7" s="359" t="str">
        <f aca="false">IF(K7=FALSE(),"-",K7)</f>
        <v>C</v>
      </c>
      <c r="O7" s="359" t="str">
        <f aca="false">IF(L7=FALSE(),"-",L7)</f>
        <v>-</v>
      </c>
      <c r="P7" s="363" t="str">
        <f aca="false">CONCATENATE(M7,N7,O7)</f>
        <v>AC-</v>
      </c>
      <c r="Q7" s="362" t="s">
        <v>93</v>
      </c>
      <c r="R7" s="359" t="s">
        <v>321</v>
      </c>
      <c r="S7" s="361" t="str">
        <f aca="false">IF(P2:P17=Q7,"Thr","-")</f>
        <v>-</v>
      </c>
      <c r="U7" s="367" t="str">
        <f aca="false">S6</f>
        <v>-</v>
      </c>
      <c r="V7" s="368" t="str">
        <f aca="false">S22</f>
        <v>-</v>
      </c>
      <c r="W7" s="368" t="str">
        <f aca="false">S38</f>
        <v>-</v>
      </c>
      <c r="X7" s="369" t="str">
        <f aca="false">S54</f>
        <v>-</v>
      </c>
    </row>
    <row r="8" customFormat="false" ht="13" hidden="false" customHeight="false" outlineLevel="0" collapsed="false">
      <c r="A8" s="358" t="s">
        <v>43</v>
      </c>
      <c r="B8" s="359" t="s">
        <v>16</v>
      </c>
      <c r="C8" s="359" t="s">
        <v>18</v>
      </c>
      <c r="D8" s="359"/>
      <c r="E8" s="359"/>
      <c r="F8" s="360"/>
      <c r="G8" s="347"/>
      <c r="H8" s="347"/>
      <c r="I8" s="347" t="n">
        <f aca="false">I4</f>
        <v>0</v>
      </c>
      <c r="J8" s="359" t="str">
        <f aca="false">J4</f>
        <v>A</v>
      </c>
      <c r="K8" s="359" t="str">
        <f aca="false">$K$6</f>
        <v>C</v>
      </c>
      <c r="L8" s="361" t="n">
        <f aca="false">I8</f>
        <v>0</v>
      </c>
      <c r="M8" s="362" t="str">
        <f aca="false">IF(J8=FALSE(),"-",J8)</f>
        <v>A</v>
      </c>
      <c r="N8" s="359" t="str">
        <f aca="false">IF(K8=FALSE(),"-",K8)</f>
        <v>C</v>
      </c>
      <c r="O8" s="359" t="str">
        <f aca="false">IF(L8=FALSE(),"-",L8)</f>
        <v>-</v>
      </c>
      <c r="P8" s="363" t="str">
        <f aca="false">CONCATENATE(M8,N8,O8)</f>
        <v>AC-</v>
      </c>
      <c r="Q8" s="362" t="s">
        <v>109</v>
      </c>
      <c r="R8" s="359" t="s">
        <v>321</v>
      </c>
      <c r="S8" s="361" t="str">
        <f aca="false">IF(P2:P17=Q8,"Thr","-")</f>
        <v>-</v>
      </c>
      <c r="U8" s="367" t="str">
        <f aca="false">S7</f>
        <v>-</v>
      </c>
      <c r="V8" s="368" t="str">
        <f aca="false">S23</f>
        <v>-</v>
      </c>
      <c r="W8" s="368" t="str">
        <f aca="false">S39</f>
        <v>-</v>
      </c>
      <c r="X8" s="369" t="str">
        <f aca="false">S55</f>
        <v>-</v>
      </c>
    </row>
    <row r="9" customFormat="false" ht="13" hidden="false" customHeight="false" outlineLevel="0" collapsed="false">
      <c r="A9" s="358" t="s">
        <v>72</v>
      </c>
      <c r="B9" s="359" t="s">
        <v>17</v>
      </c>
      <c r="C9" s="359" t="s">
        <v>15</v>
      </c>
      <c r="D9" s="359"/>
      <c r="E9" s="359"/>
      <c r="F9" s="360"/>
      <c r="G9" s="347"/>
      <c r="H9" s="347"/>
      <c r="I9" s="347" t="str">
        <f aca="false">I5</f>
        <v>T</v>
      </c>
      <c r="J9" s="359" t="str">
        <f aca="false">J5</f>
        <v>A</v>
      </c>
      <c r="K9" s="359" t="str">
        <f aca="false">$K$6</f>
        <v>C</v>
      </c>
      <c r="L9" s="361" t="str">
        <f aca="false">I9</f>
        <v>T</v>
      </c>
      <c r="M9" s="362" t="str">
        <f aca="false">IF(J9=FALSE(),"-",J9)</f>
        <v>A</v>
      </c>
      <c r="N9" s="359" t="str">
        <f aca="false">IF(K9=FALSE(),"-",K9)</f>
        <v>C</v>
      </c>
      <c r="O9" s="359" t="str">
        <f aca="false">IF(L9=FALSE(),"-",L9)</f>
        <v>T</v>
      </c>
      <c r="P9" s="363" t="str">
        <f aca="false">CONCATENATE(M9,N9,O9)</f>
        <v>ACT</v>
      </c>
      <c r="Q9" s="362" t="s">
        <v>86</v>
      </c>
      <c r="R9" s="359" t="s">
        <v>321</v>
      </c>
      <c r="S9" s="361" t="str">
        <f aca="false">IF(P2:P17=Q9,"Thr","-")</f>
        <v>Thr</v>
      </c>
      <c r="U9" s="367" t="str">
        <f aca="false">S8</f>
        <v>-</v>
      </c>
      <c r="V9" s="368" t="str">
        <f aca="false">S24</f>
        <v>-</v>
      </c>
      <c r="W9" s="368" t="str">
        <f aca="false">S40</f>
        <v>-</v>
      </c>
      <c r="X9" s="369" t="str">
        <f aca="false">S56</f>
        <v>-</v>
      </c>
    </row>
    <row r="10" customFormat="false" ht="13" hidden="false" customHeight="false" outlineLevel="0" collapsed="false">
      <c r="A10" s="358" t="s">
        <v>4</v>
      </c>
      <c r="B10" s="359" t="s">
        <v>18</v>
      </c>
      <c r="C10" s="359" t="s">
        <v>15</v>
      </c>
      <c r="D10" s="359"/>
      <c r="E10" s="359"/>
      <c r="F10" s="360"/>
      <c r="G10" s="347"/>
      <c r="H10" s="347" t="n">
        <f aca="false">IF('B. Diverse Degenerate Codons'!C3=A4,"G",IF('B. Diverse Degenerate Codons'!C3=A7,"G",IF('B. Diverse Degenerate Codons'!C3=A8,"G",IF('B. Diverse Degenerate Codons'!C3=A10,"G",IF('B. Diverse Degenerate Codons'!C3=A12,"G",IF('B. Diverse Degenerate Codons'!C3=A13,"G",IF('B. Diverse Degenerate Codons'!C3=A15,"G",IF('B. Diverse Degenerate Codons'!C3=A16,"G"))))))))</f>
        <v>0</v>
      </c>
      <c r="I10" s="347" t="n">
        <f aca="false">I2</f>
        <v>0</v>
      </c>
      <c r="J10" s="359" t="str">
        <f aca="false">J2</f>
        <v>A</v>
      </c>
      <c r="K10" s="359" t="n">
        <f aca="false">H10</f>
        <v>0</v>
      </c>
      <c r="L10" s="361" t="n">
        <f aca="false">I10</f>
        <v>0</v>
      </c>
      <c r="M10" s="362" t="str">
        <f aca="false">IF(J10=FALSE(),"-",J10)</f>
        <v>A</v>
      </c>
      <c r="N10" s="359" t="str">
        <f aca="false">IF(K10=FALSE(),"-",K10)</f>
        <v>-</v>
      </c>
      <c r="O10" s="359" t="str">
        <f aca="false">IF(L10=FALSE(),"-",L10)</f>
        <v>-</v>
      </c>
      <c r="P10" s="363" t="str">
        <f aca="false">CONCATENATE(M10,N10,O10)</f>
        <v>A--</v>
      </c>
      <c r="Q10" s="362" t="s">
        <v>104</v>
      </c>
      <c r="R10" s="359" t="s">
        <v>322</v>
      </c>
      <c r="S10" s="361" t="str">
        <f aca="false">IF(P2:P17=Q10,"Arg","-")</f>
        <v>-</v>
      </c>
      <c r="U10" s="367" t="str">
        <f aca="false">S9</f>
        <v>Thr</v>
      </c>
      <c r="V10" s="368" t="str">
        <f aca="false">S25</f>
        <v>Pro</v>
      </c>
      <c r="W10" s="368" t="str">
        <f aca="false">S41</f>
        <v>Ala</v>
      </c>
      <c r="X10" s="369" t="str">
        <f aca="false">S57</f>
        <v>Ser</v>
      </c>
    </row>
    <row r="11" customFormat="false" ht="13" hidden="false" customHeight="false" outlineLevel="0" collapsed="false">
      <c r="A11" s="358" t="s">
        <v>83</v>
      </c>
      <c r="B11" s="359" t="s">
        <v>17</v>
      </c>
      <c r="C11" s="359" t="s">
        <v>16</v>
      </c>
      <c r="D11" s="359"/>
      <c r="E11" s="359"/>
      <c r="F11" s="360"/>
      <c r="G11" s="347"/>
      <c r="H11" s="347"/>
      <c r="I11" s="347" t="n">
        <f aca="false">I3</f>
        <v>0</v>
      </c>
      <c r="J11" s="359" t="str">
        <f aca="false">J3</f>
        <v>A</v>
      </c>
      <c r="K11" s="359" t="n">
        <f aca="false">$K$10</f>
        <v>0</v>
      </c>
      <c r="L11" s="361" t="n">
        <f aca="false">I11</f>
        <v>0</v>
      </c>
      <c r="M11" s="362" t="str">
        <f aca="false">IF(J11=FALSE(),"-",J11)</f>
        <v>A</v>
      </c>
      <c r="N11" s="359" t="str">
        <f aca="false">IF(K11=FALSE(),"-",K11)</f>
        <v>-</v>
      </c>
      <c r="O11" s="359" t="str">
        <f aca="false">IF(L11=FALSE(),"-",L11)</f>
        <v>-</v>
      </c>
      <c r="P11" s="363" t="str">
        <f aca="false">CONCATENATE(M11,N11,O11)</f>
        <v>A--</v>
      </c>
      <c r="Q11" s="362" t="s">
        <v>95</v>
      </c>
      <c r="R11" s="359" t="s">
        <v>323</v>
      </c>
      <c r="S11" s="361" t="str">
        <f aca="false">IF(P2:P17=Q11,"Ser","-")</f>
        <v>-</v>
      </c>
      <c r="U11" s="367" t="str">
        <f aca="false">S10</f>
        <v>-</v>
      </c>
      <c r="V11" s="368" t="str">
        <f aca="false">S26</f>
        <v>-</v>
      </c>
      <c r="W11" s="368" t="str">
        <f aca="false">S42</f>
        <v>-</v>
      </c>
      <c r="X11" s="369" t="str">
        <f aca="false">S58</f>
        <v>-</v>
      </c>
    </row>
    <row r="12" customFormat="false" ht="13" hidden="false" customHeight="false" outlineLevel="0" collapsed="false">
      <c r="A12" s="358" t="s">
        <v>96</v>
      </c>
      <c r="B12" s="359" t="s">
        <v>16</v>
      </c>
      <c r="C12" s="359" t="s">
        <v>18</v>
      </c>
      <c r="D12" s="359" t="s">
        <v>15</v>
      </c>
      <c r="E12" s="359"/>
      <c r="F12" s="360"/>
      <c r="G12" s="347"/>
      <c r="H12" s="347"/>
      <c r="I12" s="347" t="n">
        <f aca="false">I4</f>
        <v>0</v>
      </c>
      <c r="J12" s="359" t="str">
        <f aca="false">J4</f>
        <v>A</v>
      </c>
      <c r="K12" s="359" t="n">
        <f aca="false">$K$10</f>
        <v>0</v>
      </c>
      <c r="L12" s="361" t="n">
        <f aca="false">I12</f>
        <v>0</v>
      </c>
      <c r="M12" s="362" t="str">
        <f aca="false">IF(J12=FALSE(),"-",J12)</f>
        <v>A</v>
      </c>
      <c r="N12" s="359" t="str">
        <f aca="false">IF(K12=FALSE(),"-",K12)</f>
        <v>-</v>
      </c>
      <c r="O12" s="359" t="str">
        <f aca="false">IF(L12=FALSE(),"-",L12)</f>
        <v>-</v>
      </c>
      <c r="P12" s="363" t="str">
        <f aca="false">CONCATENATE(M12,N12,O12)</f>
        <v>A--</v>
      </c>
      <c r="Q12" s="362" t="s">
        <v>111</v>
      </c>
      <c r="R12" s="359" t="s">
        <v>322</v>
      </c>
      <c r="S12" s="361" t="str">
        <f aca="false">IF(P2:P17=Q12,"Arg","-")</f>
        <v>-</v>
      </c>
      <c r="U12" s="367" t="str">
        <f aca="false">S11</f>
        <v>-</v>
      </c>
      <c r="V12" s="368" t="str">
        <f aca="false">S27</f>
        <v>-</v>
      </c>
      <c r="W12" s="368" t="str">
        <f aca="false">S43</f>
        <v>-</v>
      </c>
      <c r="X12" s="369" t="str">
        <f aca="false">S59</f>
        <v>-</v>
      </c>
    </row>
    <row r="13" customFormat="false" ht="13" hidden="false" customHeight="false" outlineLevel="0" collapsed="false">
      <c r="A13" s="358" t="s">
        <v>56</v>
      </c>
      <c r="B13" s="359" t="s">
        <v>17</v>
      </c>
      <c r="C13" s="359" t="s">
        <v>18</v>
      </c>
      <c r="D13" s="359" t="s">
        <v>15</v>
      </c>
      <c r="E13" s="359"/>
      <c r="F13" s="360"/>
      <c r="G13" s="347"/>
      <c r="H13" s="347"/>
      <c r="I13" s="347" t="str">
        <f aca="false">I5</f>
        <v>T</v>
      </c>
      <c r="J13" s="359" t="str">
        <f aca="false">J5</f>
        <v>A</v>
      </c>
      <c r="K13" s="359" t="n">
        <f aca="false">$K$10</f>
        <v>0</v>
      </c>
      <c r="L13" s="361" t="str">
        <f aca="false">I13</f>
        <v>T</v>
      </c>
      <c r="M13" s="362" t="str">
        <f aca="false">IF(J13=FALSE(),"-",J13)</f>
        <v>A</v>
      </c>
      <c r="N13" s="359" t="str">
        <f aca="false">IF(K13=FALSE(),"-",K13)</f>
        <v>-</v>
      </c>
      <c r="O13" s="359" t="str">
        <f aca="false">IF(L13=FALSE(),"-",L13)</f>
        <v>T</v>
      </c>
      <c r="P13" s="363" t="str">
        <f aca="false">CONCATENATE(M13,N13,O13)</f>
        <v>A-T</v>
      </c>
      <c r="Q13" s="362" t="s">
        <v>88</v>
      </c>
      <c r="R13" s="359" t="s">
        <v>323</v>
      </c>
      <c r="S13" s="361" t="str">
        <f aca="false">IF(P2:P17=Q13,"Ser","-")</f>
        <v>-</v>
      </c>
      <c r="U13" s="367" t="str">
        <f aca="false">S12</f>
        <v>-</v>
      </c>
      <c r="V13" s="368" t="str">
        <f aca="false">S28</f>
        <v>-</v>
      </c>
      <c r="W13" s="368" t="str">
        <f aca="false">S44</f>
        <v>-</v>
      </c>
      <c r="X13" s="369" t="str">
        <f aca="false">S60</f>
        <v>-</v>
      </c>
    </row>
    <row r="14" customFormat="false" ht="13" hidden="false" customHeight="false" outlineLevel="0" collapsed="false">
      <c r="A14" s="358" t="s">
        <v>33</v>
      </c>
      <c r="B14" s="359" t="s">
        <v>17</v>
      </c>
      <c r="C14" s="359" t="s">
        <v>16</v>
      </c>
      <c r="D14" s="359" t="s">
        <v>15</v>
      </c>
      <c r="E14" s="359"/>
      <c r="F14" s="360"/>
      <c r="G14" s="347"/>
      <c r="H14" s="347" t="str">
        <f aca="false">IF('B. Diverse Degenerate Codons'!C3=A5,"T",IF('B. Diverse Degenerate Codons'!C3=A6,"T",IF('B. Diverse Degenerate Codons'!C3=A9,"T",IF('B. Diverse Degenerate Codons'!C3=A10,"T",IF('B. Diverse Degenerate Codons'!C3=A12,"T",IF('B. Diverse Degenerate Codons'!C3=A13,"T",IF('B. Diverse Degenerate Codons'!C3=A14,"T",IF('B. Diverse Degenerate Codons'!C3=A16,"T"))))))))</f>
        <v>T</v>
      </c>
      <c r="I14" s="347" t="n">
        <f aca="false">I2</f>
        <v>0</v>
      </c>
      <c r="J14" s="359" t="str">
        <f aca="false">J2</f>
        <v>A</v>
      </c>
      <c r="K14" s="359" t="str">
        <f aca="false">H14</f>
        <v>T</v>
      </c>
      <c r="L14" s="361" t="n">
        <f aca="false">I14</f>
        <v>0</v>
      </c>
      <c r="M14" s="362" t="str">
        <f aca="false">IF(J14=FALSE(),"-",J14)</f>
        <v>A</v>
      </c>
      <c r="N14" s="359" t="str">
        <f aca="false">IF(K14=FALSE(),"-",K14)</f>
        <v>T</v>
      </c>
      <c r="O14" s="359" t="str">
        <f aca="false">IF(L14=FALSE(),"-",L14)</f>
        <v>-</v>
      </c>
      <c r="P14" s="363" t="str">
        <f aca="false">CONCATENATE(M14,N14,O14)</f>
        <v>AT-</v>
      </c>
      <c r="Q14" s="362" t="s">
        <v>101</v>
      </c>
      <c r="R14" s="359" t="s">
        <v>324</v>
      </c>
      <c r="S14" s="361" t="str">
        <f aca="false">IF(P2:P17=Q14,"Ile","-")</f>
        <v>-</v>
      </c>
      <c r="U14" s="367" t="str">
        <f aca="false">S13</f>
        <v>-</v>
      </c>
      <c r="V14" s="368" t="str">
        <f aca="false">S29</f>
        <v>-</v>
      </c>
      <c r="W14" s="368" t="str">
        <f aca="false">S45</f>
        <v>-</v>
      </c>
      <c r="X14" s="369" t="str">
        <f aca="false">S61</f>
        <v>-</v>
      </c>
    </row>
    <row r="15" customFormat="false" ht="13" hidden="false" customHeight="false" outlineLevel="0" collapsed="false">
      <c r="A15" s="358" t="s">
        <v>99</v>
      </c>
      <c r="B15" s="359" t="s">
        <v>17</v>
      </c>
      <c r="C15" s="359" t="s">
        <v>16</v>
      </c>
      <c r="D15" s="359" t="s">
        <v>18</v>
      </c>
      <c r="E15" s="359"/>
      <c r="F15" s="360"/>
      <c r="G15" s="347"/>
      <c r="H15" s="347"/>
      <c r="I15" s="347" t="n">
        <f aca="false">I3</f>
        <v>0</v>
      </c>
      <c r="J15" s="359" t="str">
        <f aca="false">J3</f>
        <v>A</v>
      </c>
      <c r="K15" s="359" t="str">
        <f aca="false">$K$14</f>
        <v>T</v>
      </c>
      <c r="L15" s="361" t="n">
        <f aca="false">I15</f>
        <v>0</v>
      </c>
      <c r="M15" s="362" t="str">
        <f aca="false">IF(J15=FALSE(),"-",J15)</f>
        <v>A</v>
      </c>
      <c r="N15" s="359" t="str">
        <f aca="false">IF(K15=FALSE(),"-",K15)</f>
        <v>T</v>
      </c>
      <c r="O15" s="359" t="str">
        <f aca="false">IF(L15=FALSE(),"-",L15)</f>
        <v>-</v>
      </c>
      <c r="P15" s="363" t="str">
        <f aca="false">CONCATENATE(M15,N15,O15)</f>
        <v>AT-</v>
      </c>
      <c r="Q15" s="362" t="s">
        <v>92</v>
      </c>
      <c r="R15" s="359" t="s">
        <v>324</v>
      </c>
      <c r="S15" s="361" t="str">
        <f aca="false">IF(P2:P17=Q15,"Ile","-")</f>
        <v>-</v>
      </c>
      <c r="U15" s="367" t="str">
        <f aca="false">S14</f>
        <v>-</v>
      </c>
      <c r="V15" s="368" t="str">
        <f aca="false">S30</f>
        <v>-</v>
      </c>
      <c r="W15" s="368" t="str">
        <f aca="false">S46</f>
        <v>-</v>
      </c>
      <c r="X15" s="369" t="str">
        <f aca="false">S62</f>
        <v>-</v>
      </c>
    </row>
    <row r="16" customFormat="false" ht="13" hidden="false" customHeight="false" outlineLevel="0" collapsed="false">
      <c r="A16" s="370" t="s">
        <v>3</v>
      </c>
      <c r="B16" s="371" t="s">
        <v>17</v>
      </c>
      <c r="C16" s="371" t="s">
        <v>16</v>
      </c>
      <c r="D16" s="371" t="s">
        <v>18</v>
      </c>
      <c r="E16" s="371" t="s">
        <v>15</v>
      </c>
      <c r="F16" s="360"/>
      <c r="G16" s="347"/>
      <c r="H16" s="347"/>
      <c r="I16" s="347" t="n">
        <f aca="false">I4</f>
        <v>0</v>
      </c>
      <c r="J16" s="359" t="str">
        <f aca="false">J4</f>
        <v>A</v>
      </c>
      <c r="K16" s="359" t="str">
        <f aca="false">$K$14</f>
        <v>T</v>
      </c>
      <c r="L16" s="361" t="n">
        <f aca="false">I16</f>
        <v>0</v>
      </c>
      <c r="M16" s="362" t="str">
        <f aca="false">IF(J16=FALSE(),"-",J16)</f>
        <v>A</v>
      </c>
      <c r="N16" s="359" t="str">
        <f aca="false">IF(K16=FALSE(),"-",K16)</f>
        <v>T</v>
      </c>
      <c r="O16" s="359" t="str">
        <f aca="false">IF(L16=FALSE(),"-",L16)</f>
        <v>-</v>
      </c>
      <c r="P16" s="363" t="str">
        <f aca="false">CONCATENATE(M16,N16,O16)</f>
        <v>AT-</v>
      </c>
      <c r="Q16" s="362" t="s">
        <v>108</v>
      </c>
      <c r="R16" s="359" t="s">
        <v>325</v>
      </c>
      <c r="S16" s="361" t="str">
        <f aca="false">IF(P2:P17=Q16,"Met","-")</f>
        <v>-</v>
      </c>
      <c r="U16" s="367" t="str">
        <f aca="false">S15</f>
        <v>-</v>
      </c>
      <c r="V16" s="368" t="str">
        <f aca="false">S31</f>
        <v>-</v>
      </c>
      <c r="W16" s="368" t="str">
        <f aca="false">S47</f>
        <v>-</v>
      </c>
      <c r="X16" s="369" t="str">
        <f aca="false">S63</f>
        <v>-</v>
      </c>
    </row>
    <row r="17" customFormat="false" ht="13" hidden="false" customHeight="false" outlineLevel="0" collapsed="false">
      <c r="F17" s="360"/>
      <c r="G17" s="347"/>
      <c r="H17" s="347"/>
      <c r="I17" s="347" t="str">
        <f aca="false">I5</f>
        <v>T</v>
      </c>
      <c r="J17" s="359" t="str">
        <f aca="false">J5</f>
        <v>A</v>
      </c>
      <c r="K17" s="359" t="str">
        <f aca="false">$K$14</f>
        <v>T</v>
      </c>
      <c r="L17" s="361" t="str">
        <f aca="false">I17</f>
        <v>T</v>
      </c>
      <c r="M17" s="362" t="str">
        <f aca="false">IF(J17=FALSE(),"-",J17)</f>
        <v>A</v>
      </c>
      <c r="N17" s="359" t="str">
        <f aca="false">IF(K17=FALSE(),"-",K17)</f>
        <v>T</v>
      </c>
      <c r="O17" s="359" t="str">
        <f aca="false">IF(L17=FALSE(),"-",L17)</f>
        <v>T</v>
      </c>
      <c r="P17" s="363" t="str">
        <f aca="false">CONCATENATE(M17,N17,O17)</f>
        <v>ATT</v>
      </c>
      <c r="Q17" s="372" t="s">
        <v>85</v>
      </c>
      <c r="R17" s="371" t="s">
        <v>324</v>
      </c>
      <c r="S17" s="373" t="str">
        <f aca="false">IF(P2:P17=Q17,"Ile","-")</f>
        <v>Ile</v>
      </c>
      <c r="U17" s="367" t="str">
        <f aca="false">S16</f>
        <v>-</v>
      </c>
      <c r="V17" s="368" t="str">
        <f aca="false">S32</f>
        <v>-</v>
      </c>
      <c r="W17" s="368" t="str">
        <f aca="false">S48</f>
        <v>-</v>
      </c>
      <c r="X17" s="369" t="str">
        <f aca="false">S64</f>
        <v>-</v>
      </c>
    </row>
    <row r="18" customFormat="false" ht="13" hidden="false" customHeight="false" outlineLevel="0" collapsed="false">
      <c r="F18" s="352" t="s">
        <v>16</v>
      </c>
      <c r="G18" s="351" t="str">
        <f aca="false">IF('B. Diverse Degenerate Codons'!B3=A3,"C",IF('B. Diverse Degenerate Codons'!B3=A6,"C",IF('B. Diverse Degenerate Codons'!B3=A8,"C",IF('B. Diverse Degenerate Codons'!B3=A11,"C",IF('B. Diverse Degenerate Codons'!B3=A12,"C",IF('B. Diverse Degenerate Codons'!B3=A14,"C",IF('B. Diverse Degenerate Codons'!B3=A15,"C",IF('B. Diverse Degenerate Codons'!B3=A16,"C"))))))))</f>
        <v>C</v>
      </c>
      <c r="H18" s="351" t="str">
        <f aca="false">H2</f>
        <v>A</v>
      </c>
      <c r="I18" s="351" t="n">
        <f aca="false">I2</f>
        <v>0</v>
      </c>
      <c r="J18" s="350" t="str">
        <f aca="false">G18</f>
        <v>C</v>
      </c>
      <c r="K18" s="350" t="str">
        <f aca="false">H18</f>
        <v>A</v>
      </c>
      <c r="L18" s="353" t="n">
        <f aca="false">I18</f>
        <v>0</v>
      </c>
      <c r="M18" s="354" t="str">
        <f aca="false">IF(J18=FALSE(),"-",J18)</f>
        <v>C</v>
      </c>
      <c r="N18" s="350" t="str">
        <f aca="false">IF(K18=FALSE(),"-",K18)</f>
        <v>A</v>
      </c>
      <c r="O18" s="350" t="str">
        <f aca="false">IF(L18=FALSE(),"-",L18)</f>
        <v>-</v>
      </c>
      <c r="P18" s="355" t="str">
        <f aca="false">CONCATENATE(M18,N18,O18)</f>
        <v>CA-</v>
      </c>
      <c r="Q18" s="362" t="s">
        <v>70</v>
      </c>
      <c r="R18" s="359" t="s">
        <v>326</v>
      </c>
      <c r="S18" s="361" t="str">
        <f aca="false">IF(P18:P33=Q18,"Gln","-")</f>
        <v>-</v>
      </c>
      <c r="U18" s="374" t="str">
        <f aca="false">S17</f>
        <v>Ile</v>
      </c>
      <c r="V18" s="375" t="str">
        <f aca="false">S33</f>
        <v>Leu</v>
      </c>
      <c r="W18" s="375" t="str">
        <f aca="false">S49</f>
        <v>Val</v>
      </c>
      <c r="X18" s="376" t="str">
        <f aca="false">S65</f>
        <v>Phe</v>
      </c>
    </row>
    <row r="19" customFormat="false" ht="13" hidden="false" customHeight="false" outlineLevel="0" collapsed="false">
      <c r="F19" s="360"/>
      <c r="G19" s="347"/>
      <c r="H19" s="347"/>
      <c r="I19" s="347" t="n">
        <f aca="false">I3</f>
        <v>0</v>
      </c>
      <c r="J19" s="359" t="str">
        <f aca="false">$J$18</f>
        <v>C</v>
      </c>
      <c r="K19" s="359" t="str">
        <f aca="false">$K$2</f>
        <v>A</v>
      </c>
      <c r="L19" s="361" t="n">
        <f aca="false">I19</f>
        <v>0</v>
      </c>
      <c r="M19" s="362" t="str">
        <f aca="false">IF(J19=FALSE(),"-",J19)</f>
        <v>C</v>
      </c>
      <c r="N19" s="359" t="str">
        <f aca="false">IF(K19=FALSE(),"-",K19)</f>
        <v>A</v>
      </c>
      <c r="O19" s="359" t="str">
        <f aca="false">IF(L19=FALSE(),"-",L19)</f>
        <v>-</v>
      </c>
      <c r="P19" s="363" t="str">
        <f aca="false">CONCATENATE(M19,N19,O19)</f>
        <v>CA-</v>
      </c>
      <c r="Q19" s="362" t="s">
        <v>62</v>
      </c>
      <c r="R19" s="359" t="s">
        <v>327</v>
      </c>
      <c r="S19" s="361" t="str">
        <f aca="false">IF(P18:P33=Q19,"His","-")</f>
        <v>-</v>
      </c>
    </row>
    <row r="20" customFormat="false" ht="13" hidden="false" customHeight="false" outlineLevel="0" collapsed="false">
      <c r="F20" s="360"/>
      <c r="G20" s="347"/>
      <c r="H20" s="347"/>
      <c r="I20" s="347" t="n">
        <f aca="false">I4</f>
        <v>0</v>
      </c>
      <c r="J20" s="359" t="str">
        <f aca="false">$J$18</f>
        <v>C</v>
      </c>
      <c r="K20" s="359" t="str">
        <f aca="false">$K$2</f>
        <v>A</v>
      </c>
      <c r="L20" s="361" t="n">
        <f aca="false">I20</f>
        <v>0</v>
      </c>
      <c r="M20" s="362" t="str">
        <f aca="false">IF(J20=FALSE(),"-",J20)</f>
        <v>C</v>
      </c>
      <c r="N20" s="359" t="str">
        <f aca="false">IF(K20=FALSE(),"-",K20)</f>
        <v>A</v>
      </c>
      <c r="O20" s="359" t="str">
        <f aca="false">IF(L20=FALSE(),"-",L20)</f>
        <v>-</v>
      </c>
      <c r="P20" s="363" t="str">
        <f aca="false">CONCATENATE(M20,N20,O20)</f>
        <v>CA-</v>
      </c>
      <c r="Q20" s="362" t="s">
        <v>79</v>
      </c>
      <c r="R20" s="359" t="s">
        <v>326</v>
      </c>
      <c r="S20" s="361" t="str">
        <f aca="false">IF(P18:P33=Q20,"Gln","-")</f>
        <v>-</v>
      </c>
    </row>
    <row r="21" customFormat="false" ht="13" hidden="false" customHeight="false" outlineLevel="0" collapsed="false">
      <c r="F21" s="360"/>
      <c r="G21" s="347"/>
      <c r="H21" s="347"/>
      <c r="I21" s="347" t="str">
        <f aca="false">I5</f>
        <v>T</v>
      </c>
      <c r="J21" s="359" t="str">
        <f aca="false">$J$18</f>
        <v>C</v>
      </c>
      <c r="K21" s="359" t="str">
        <f aca="false">$K$2</f>
        <v>A</v>
      </c>
      <c r="L21" s="361" t="str">
        <f aca="false">I21</f>
        <v>T</v>
      </c>
      <c r="M21" s="362" t="str">
        <f aca="false">IF(J21=FALSE(),"-",J21)</f>
        <v>C</v>
      </c>
      <c r="N21" s="359" t="str">
        <f aca="false">IF(K21=FALSE(),"-",K21)</f>
        <v>A</v>
      </c>
      <c r="O21" s="359" t="str">
        <f aca="false">IF(L21=FALSE(),"-",L21)</f>
        <v>T</v>
      </c>
      <c r="P21" s="363" t="str">
        <f aca="false">CONCATENATE(M21,N21,O21)</f>
        <v>CAT</v>
      </c>
      <c r="Q21" s="362" t="s">
        <v>54</v>
      </c>
      <c r="R21" s="359" t="s">
        <v>327</v>
      </c>
      <c r="S21" s="361" t="str">
        <f aca="false">IF(P18:P33=Q21,"His","-")</f>
        <v>His</v>
      </c>
    </row>
    <row r="22" customFormat="false" ht="13" hidden="false" customHeight="false" outlineLevel="0" collapsed="false">
      <c r="F22" s="360"/>
      <c r="G22" s="347"/>
      <c r="H22" s="347" t="str">
        <f aca="false">H6</f>
        <v>C</v>
      </c>
      <c r="I22" s="347" t="n">
        <f aca="false">I6</f>
        <v>0</v>
      </c>
      <c r="J22" s="359" t="str">
        <f aca="false">$J$18</f>
        <v>C</v>
      </c>
      <c r="K22" s="359" t="str">
        <f aca="false">H22</f>
        <v>C</v>
      </c>
      <c r="L22" s="361" t="n">
        <f aca="false">I22</f>
        <v>0</v>
      </c>
      <c r="M22" s="362" t="str">
        <f aca="false">IF(J22=FALSE(),"-",J22)</f>
        <v>C</v>
      </c>
      <c r="N22" s="359" t="str">
        <f aca="false">IF(K22=FALSE(),"-",K22)</f>
        <v>C</v>
      </c>
      <c r="O22" s="359" t="str">
        <f aca="false">IF(L22=FALSE(),"-",L22)</f>
        <v>-</v>
      </c>
      <c r="P22" s="363" t="str">
        <f aca="false">CONCATENATE(M22,N22,O22)</f>
        <v>CC-</v>
      </c>
      <c r="Q22" s="362" t="s">
        <v>69</v>
      </c>
      <c r="R22" s="359" t="s">
        <v>328</v>
      </c>
      <c r="S22" s="361" t="str">
        <f aca="false">IF(P18:P33=Q22,"Pro","-")</f>
        <v>-</v>
      </c>
    </row>
    <row r="23" customFormat="false" ht="13" hidden="false" customHeight="false" outlineLevel="0" collapsed="false">
      <c r="F23" s="360"/>
      <c r="G23" s="347"/>
      <c r="H23" s="347"/>
      <c r="I23" s="347" t="n">
        <f aca="false">I7</f>
        <v>0</v>
      </c>
      <c r="J23" s="359" t="str">
        <f aca="false">$J$18</f>
        <v>C</v>
      </c>
      <c r="K23" s="359" t="str">
        <f aca="false">$K$6</f>
        <v>C</v>
      </c>
      <c r="L23" s="361" t="n">
        <f aca="false">I23</f>
        <v>0</v>
      </c>
      <c r="M23" s="362" t="str">
        <f aca="false">IF(J23=FALSE(),"-",J23)</f>
        <v>C</v>
      </c>
      <c r="N23" s="359" t="str">
        <f aca="false">IF(K23=FALSE(),"-",K23)</f>
        <v>C</v>
      </c>
      <c r="O23" s="359" t="str">
        <f aca="false">IF(L23=FALSE(),"-",L23)</f>
        <v>-</v>
      </c>
      <c r="P23" s="363" t="str">
        <f aca="false">CONCATENATE(M23,N23,O23)</f>
        <v>CC-</v>
      </c>
      <c r="Q23" s="362" t="s">
        <v>61</v>
      </c>
      <c r="R23" s="359" t="s">
        <v>328</v>
      </c>
      <c r="S23" s="361" t="str">
        <f aca="false">IF(P18:P33=Q23,"Pro","-")</f>
        <v>-</v>
      </c>
    </row>
    <row r="24" customFormat="false" ht="13" hidden="false" customHeight="false" outlineLevel="0" collapsed="false">
      <c r="F24" s="360"/>
      <c r="G24" s="347"/>
      <c r="H24" s="347"/>
      <c r="I24" s="347" t="n">
        <f aca="false">I8</f>
        <v>0</v>
      </c>
      <c r="J24" s="359" t="str">
        <f aca="false">$J$18</f>
        <v>C</v>
      </c>
      <c r="K24" s="359" t="str">
        <f aca="false">$K$6</f>
        <v>C</v>
      </c>
      <c r="L24" s="361" t="n">
        <f aca="false">I24</f>
        <v>0</v>
      </c>
      <c r="M24" s="362" t="str">
        <f aca="false">IF(J24=FALSE(),"-",J24)</f>
        <v>C</v>
      </c>
      <c r="N24" s="359" t="str">
        <f aca="false">IF(K24=FALSE(),"-",K24)</f>
        <v>C</v>
      </c>
      <c r="O24" s="359" t="str">
        <f aca="false">IF(L24=FALSE(),"-",L24)</f>
        <v>-</v>
      </c>
      <c r="P24" s="363" t="str">
        <f aca="false">CONCATENATE(M24,N24,O24)</f>
        <v>CC-</v>
      </c>
      <c r="Q24" s="362" t="s">
        <v>78</v>
      </c>
      <c r="R24" s="359" t="s">
        <v>328</v>
      </c>
      <c r="S24" s="361" t="str">
        <f aca="false">IF(P18:P33=Q24,"Pro","-")</f>
        <v>-</v>
      </c>
    </row>
    <row r="25" customFormat="false" ht="13" hidden="false" customHeight="false" outlineLevel="0" collapsed="false">
      <c r="F25" s="360"/>
      <c r="G25" s="347"/>
      <c r="H25" s="347"/>
      <c r="I25" s="347" t="str">
        <f aca="false">I9</f>
        <v>T</v>
      </c>
      <c r="J25" s="359" t="str">
        <f aca="false">$J$18</f>
        <v>C</v>
      </c>
      <c r="K25" s="359" t="str">
        <f aca="false">$K$6</f>
        <v>C</v>
      </c>
      <c r="L25" s="361" t="str">
        <f aca="false">I25</f>
        <v>T</v>
      </c>
      <c r="M25" s="362" t="str">
        <f aca="false">IF(J25=FALSE(),"-",J25)</f>
        <v>C</v>
      </c>
      <c r="N25" s="359" t="str">
        <f aca="false">IF(K25=FALSE(),"-",K25)</f>
        <v>C</v>
      </c>
      <c r="O25" s="359" t="str">
        <f aca="false">IF(L25=FALSE(),"-",L25)</f>
        <v>T</v>
      </c>
      <c r="P25" s="363" t="str">
        <f aca="false">CONCATENATE(M25,N25,O25)</f>
        <v>CCT</v>
      </c>
      <c r="Q25" s="362" t="s">
        <v>53</v>
      </c>
      <c r="R25" s="359" t="s">
        <v>328</v>
      </c>
      <c r="S25" s="361" t="str">
        <f aca="false">IF(P18:P33=Q25,"Pro","-")</f>
        <v>Pro</v>
      </c>
    </row>
    <row r="26" customFormat="false" ht="13" hidden="false" customHeight="false" outlineLevel="0" collapsed="false">
      <c r="F26" s="360"/>
      <c r="G26" s="347"/>
      <c r="H26" s="347" t="n">
        <f aca="false">H10</f>
        <v>0</v>
      </c>
      <c r="I26" s="347" t="n">
        <f aca="false">I10</f>
        <v>0</v>
      </c>
      <c r="J26" s="359" t="str">
        <f aca="false">$J$18</f>
        <v>C</v>
      </c>
      <c r="K26" s="359" t="n">
        <f aca="false">H26</f>
        <v>0</v>
      </c>
      <c r="L26" s="361" t="n">
        <f aca="false">I26</f>
        <v>0</v>
      </c>
      <c r="M26" s="362" t="str">
        <f aca="false">IF(J26=FALSE(),"-",J26)</f>
        <v>C</v>
      </c>
      <c r="N26" s="359" t="str">
        <f aca="false">IF(K26=FALSE(),"-",K26)</f>
        <v>-</v>
      </c>
      <c r="O26" s="359" t="str">
        <f aca="false">IF(L26=FALSE(),"-",L26)</f>
        <v>-</v>
      </c>
      <c r="P26" s="363" t="str">
        <f aca="false">CONCATENATE(M26,N26,O26)</f>
        <v>C--</v>
      </c>
      <c r="Q26" s="362" t="s">
        <v>71</v>
      </c>
      <c r="R26" s="359" t="s">
        <v>322</v>
      </c>
      <c r="S26" s="361" t="str">
        <f aca="false">IF(P18:P33=Q26,"Arg","-")</f>
        <v>-</v>
      </c>
    </row>
    <row r="27" customFormat="false" ht="13" hidden="false" customHeight="false" outlineLevel="0" collapsed="false">
      <c r="F27" s="360"/>
      <c r="G27" s="347"/>
      <c r="H27" s="347"/>
      <c r="I27" s="347" t="n">
        <f aca="false">I11</f>
        <v>0</v>
      </c>
      <c r="J27" s="359" t="str">
        <f aca="false">$J$18</f>
        <v>C</v>
      </c>
      <c r="K27" s="359" t="n">
        <f aca="false">$K$10</f>
        <v>0</v>
      </c>
      <c r="L27" s="361" t="n">
        <f aca="false">I27</f>
        <v>0</v>
      </c>
      <c r="M27" s="362" t="str">
        <f aca="false">IF(J27=FALSE(),"-",J27)</f>
        <v>C</v>
      </c>
      <c r="N27" s="359" t="str">
        <f aca="false">IF(K27=FALSE(),"-",K27)</f>
        <v>-</v>
      </c>
      <c r="O27" s="359" t="str">
        <f aca="false">IF(L27=FALSE(),"-",L27)</f>
        <v>-</v>
      </c>
      <c r="P27" s="363" t="str">
        <f aca="false">CONCATENATE(M27,N27,O27)</f>
        <v>C--</v>
      </c>
      <c r="Q27" s="362" t="s">
        <v>63</v>
      </c>
      <c r="R27" s="359" t="s">
        <v>322</v>
      </c>
      <c r="S27" s="361" t="str">
        <f aca="false">IF(P18:P33=Q27,"Arg","-")</f>
        <v>-</v>
      </c>
    </row>
    <row r="28" customFormat="false" ht="13" hidden="false" customHeight="false" outlineLevel="0" collapsed="false">
      <c r="F28" s="360"/>
      <c r="G28" s="347"/>
      <c r="H28" s="347"/>
      <c r="I28" s="347" t="n">
        <f aca="false">I12</f>
        <v>0</v>
      </c>
      <c r="J28" s="359" t="str">
        <f aca="false">$J$18</f>
        <v>C</v>
      </c>
      <c r="K28" s="359" t="n">
        <f aca="false">$K$10</f>
        <v>0</v>
      </c>
      <c r="L28" s="361" t="n">
        <f aca="false">I28</f>
        <v>0</v>
      </c>
      <c r="M28" s="362" t="str">
        <f aca="false">IF(J28=FALSE(),"-",J28)</f>
        <v>C</v>
      </c>
      <c r="N28" s="359" t="str">
        <f aca="false">IF(K28=FALSE(),"-",K28)</f>
        <v>-</v>
      </c>
      <c r="O28" s="359" t="str">
        <f aca="false">IF(L28=FALSE(),"-",L28)</f>
        <v>-</v>
      </c>
      <c r="P28" s="363" t="str">
        <f aca="false">CONCATENATE(M28,N28,O28)</f>
        <v>C--</v>
      </c>
      <c r="Q28" s="362" t="s">
        <v>80</v>
      </c>
      <c r="R28" s="359" t="s">
        <v>322</v>
      </c>
      <c r="S28" s="361" t="str">
        <f aca="false">IF(P18:P33=Q28,"Arg","-")</f>
        <v>-</v>
      </c>
    </row>
    <row r="29" customFormat="false" ht="13" hidden="false" customHeight="false" outlineLevel="0" collapsed="false">
      <c r="F29" s="360"/>
      <c r="G29" s="347"/>
      <c r="H29" s="347"/>
      <c r="I29" s="347" t="str">
        <f aca="false">I13</f>
        <v>T</v>
      </c>
      <c r="J29" s="359" t="str">
        <f aca="false">$J$18</f>
        <v>C</v>
      </c>
      <c r="K29" s="359" t="n">
        <f aca="false">$K$10</f>
        <v>0</v>
      </c>
      <c r="L29" s="361" t="str">
        <f aca="false">I29</f>
        <v>T</v>
      </c>
      <c r="M29" s="362" t="str">
        <f aca="false">IF(J29=FALSE(),"-",J29)</f>
        <v>C</v>
      </c>
      <c r="N29" s="359" t="str">
        <f aca="false">IF(K29=FALSE(),"-",K29)</f>
        <v>-</v>
      </c>
      <c r="O29" s="359" t="str">
        <f aca="false">IF(L29=FALSE(),"-",L29)</f>
        <v>T</v>
      </c>
      <c r="P29" s="363" t="str">
        <f aca="false">CONCATENATE(M29,N29,O29)</f>
        <v>C-T</v>
      </c>
      <c r="Q29" s="362" t="s">
        <v>55</v>
      </c>
      <c r="R29" s="359" t="s">
        <v>322</v>
      </c>
      <c r="S29" s="361" t="str">
        <f aca="false">IF(P18:P33=Q29,"Arg","-")</f>
        <v>-</v>
      </c>
    </row>
    <row r="30" customFormat="false" ht="13" hidden="false" customHeight="false" outlineLevel="0" collapsed="false">
      <c r="F30" s="360"/>
      <c r="G30" s="347"/>
      <c r="H30" s="347" t="str">
        <f aca="false">H14</f>
        <v>T</v>
      </c>
      <c r="I30" s="347" t="n">
        <f aca="false">I14</f>
        <v>0</v>
      </c>
      <c r="J30" s="359" t="str">
        <f aca="false">$J$18</f>
        <v>C</v>
      </c>
      <c r="K30" s="359" t="str">
        <f aca="false">H30</f>
        <v>T</v>
      </c>
      <c r="L30" s="361" t="n">
        <f aca="false">I30</f>
        <v>0</v>
      </c>
      <c r="M30" s="362" t="str">
        <f aca="false">IF(J30=FALSE(),"-",J30)</f>
        <v>C</v>
      </c>
      <c r="N30" s="359" t="str">
        <f aca="false">IF(K30=FALSE(),"-",K30)</f>
        <v>T</v>
      </c>
      <c r="O30" s="359" t="str">
        <f aca="false">IF(L30=FALSE(),"-",L30)</f>
        <v>-</v>
      </c>
      <c r="P30" s="363" t="str">
        <f aca="false">CONCATENATE(M30,N30,O30)</f>
        <v>CT-</v>
      </c>
      <c r="Q30" s="362" t="s">
        <v>68</v>
      </c>
      <c r="R30" s="359" t="s">
        <v>329</v>
      </c>
      <c r="S30" s="361" t="str">
        <f aca="false">IF(P18:P33=Q30,"Leu","-")</f>
        <v>-</v>
      </c>
    </row>
    <row r="31" customFormat="false" ht="13" hidden="false" customHeight="false" outlineLevel="0" collapsed="false">
      <c r="F31" s="360"/>
      <c r="G31" s="347"/>
      <c r="H31" s="347"/>
      <c r="I31" s="347" t="n">
        <f aca="false">I15</f>
        <v>0</v>
      </c>
      <c r="J31" s="359" t="str">
        <f aca="false">$J$18</f>
        <v>C</v>
      </c>
      <c r="K31" s="359" t="str">
        <f aca="false">$K$14</f>
        <v>T</v>
      </c>
      <c r="L31" s="361" t="n">
        <f aca="false">I31</f>
        <v>0</v>
      </c>
      <c r="M31" s="362" t="str">
        <f aca="false">IF(J31=FALSE(),"-",J31)</f>
        <v>C</v>
      </c>
      <c r="N31" s="359" t="str">
        <f aca="false">IF(K31=FALSE(),"-",K31)</f>
        <v>T</v>
      </c>
      <c r="O31" s="359" t="str">
        <f aca="false">IF(L31=FALSE(),"-",L31)</f>
        <v>-</v>
      </c>
      <c r="P31" s="363" t="str">
        <f aca="false">CONCATENATE(M31,N31,O31)</f>
        <v>CT-</v>
      </c>
      <c r="Q31" s="362" t="s">
        <v>60</v>
      </c>
      <c r="R31" s="359" t="s">
        <v>329</v>
      </c>
      <c r="S31" s="361" t="str">
        <f aca="false">IF(P18:P33=Q31,"Leu","-")</f>
        <v>-</v>
      </c>
    </row>
    <row r="32" customFormat="false" ht="13" hidden="false" customHeight="false" outlineLevel="0" collapsed="false">
      <c r="F32" s="360"/>
      <c r="G32" s="347"/>
      <c r="H32" s="347"/>
      <c r="I32" s="347" t="n">
        <f aca="false">I16</f>
        <v>0</v>
      </c>
      <c r="J32" s="359" t="str">
        <f aca="false">$J$18</f>
        <v>C</v>
      </c>
      <c r="K32" s="359" t="str">
        <f aca="false">$K$14</f>
        <v>T</v>
      </c>
      <c r="L32" s="361" t="n">
        <f aca="false">I32</f>
        <v>0</v>
      </c>
      <c r="M32" s="362" t="str">
        <f aca="false">IF(J32=FALSE(),"-",J32)</f>
        <v>C</v>
      </c>
      <c r="N32" s="359" t="str">
        <f aca="false">IF(K32=FALSE(),"-",K32)</f>
        <v>T</v>
      </c>
      <c r="O32" s="359" t="str">
        <f aca="false">IF(L32=FALSE(),"-",L32)</f>
        <v>-</v>
      </c>
      <c r="P32" s="363" t="str">
        <f aca="false">CONCATENATE(M32,N32,O32)</f>
        <v>CT-</v>
      </c>
      <c r="Q32" s="362" t="s">
        <v>77</v>
      </c>
      <c r="R32" s="359" t="s">
        <v>329</v>
      </c>
      <c r="S32" s="361" t="str">
        <f aca="false">IF(P18:P33=Q32,"Leu","-")</f>
        <v>-</v>
      </c>
    </row>
    <row r="33" customFormat="false" ht="13" hidden="false" customHeight="false" outlineLevel="0" collapsed="false">
      <c r="F33" s="360"/>
      <c r="G33" s="347"/>
      <c r="H33" s="347"/>
      <c r="I33" s="347" t="str">
        <f aca="false">I17</f>
        <v>T</v>
      </c>
      <c r="J33" s="359" t="str">
        <f aca="false">$J$18</f>
        <v>C</v>
      </c>
      <c r="K33" s="359" t="str">
        <f aca="false">$K$14</f>
        <v>T</v>
      </c>
      <c r="L33" s="361" t="str">
        <f aca="false">I33</f>
        <v>T</v>
      </c>
      <c r="M33" s="362" t="str">
        <f aca="false">IF(J33=FALSE(),"-",J33)</f>
        <v>C</v>
      </c>
      <c r="N33" s="359" t="str">
        <f aca="false">IF(K33=FALSE(),"-",K33)</f>
        <v>T</v>
      </c>
      <c r="O33" s="359" t="str">
        <f aca="false">IF(L33=FALSE(),"-",L33)</f>
        <v>T</v>
      </c>
      <c r="P33" s="363" t="str">
        <f aca="false">CONCATENATE(M33,N33,O33)</f>
        <v>CTT</v>
      </c>
      <c r="Q33" s="372" t="s">
        <v>52</v>
      </c>
      <c r="R33" s="371" t="s">
        <v>329</v>
      </c>
      <c r="S33" s="373" t="str">
        <f aca="false">IF(P18:P33=Q33,"Leu","-")</f>
        <v>Leu</v>
      </c>
    </row>
    <row r="34" customFormat="false" ht="13" hidden="false" customHeight="false" outlineLevel="0" collapsed="false">
      <c r="F34" s="352" t="s">
        <v>18</v>
      </c>
      <c r="G34" s="351" t="str">
        <f aca="false">IF('B. Diverse Degenerate Codons'!B3=A4,"G",IF('B. Diverse Degenerate Codons'!B3=A7,"G",IF('B. Diverse Degenerate Codons'!B3=A8,"G",IF('B. Diverse Degenerate Codons'!B3=A10,"G",IF('B. Diverse Degenerate Codons'!B3=A12,"G",IF('B. Diverse Degenerate Codons'!B3=A13,"G",IF('B. Diverse Degenerate Codons'!B3=A15,"G",IF('B. Diverse Degenerate Codons'!B3=A16,"G"))))))))</f>
        <v>G</v>
      </c>
      <c r="H34" s="351" t="str">
        <f aca="false">H2</f>
        <v>A</v>
      </c>
      <c r="I34" s="351" t="n">
        <f aca="false">I14</f>
        <v>0</v>
      </c>
      <c r="J34" s="350" t="str">
        <f aca="false">G34</f>
        <v>G</v>
      </c>
      <c r="K34" s="350" t="str">
        <f aca="false">H34</f>
        <v>A</v>
      </c>
      <c r="L34" s="353" t="n">
        <f aca="false">I34</f>
        <v>0</v>
      </c>
      <c r="M34" s="354" t="str">
        <f aca="false">IF(J34=FALSE(),"-",J34)</f>
        <v>G</v>
      </c>
      <c r="N34" s="350" t="str">
        <f aca="false">IF(K34=FALSE(),"-",K34)</f>
        <v>A</v>
      </c>
      <c r="O34" s="350" t="str">
        <f aca="false">IF(L34=FALSE(),"-",L34)</f>
        <v>-</v>
      </c>
      <c r="P34" s="355" t="str">
        <f aca="false">CONCATENATE(M34,N34,O34)</f>
        <v>GA-</v>
      </c>
      <c r="Q34" s="362" t="s">
        <v>131</v>
      </c>
      <c r="R34" s="359" t="s">
        <v>330</v>
      </c>
      <c r="S34" s="361" t="str">
        <f aca="false">IF(P34:P49=Q34,"Glu","-")</f>
        <v>-</v>
      </c>
    </row>
    <row r="35" customFormat="false" ht="13" hidden="false" customHeight="false" outlineLevel="0" collapsed="false">
      <c r="F35" s="360"/>
      <c r="G35" s="347"/>
      <c r="H35" s="347"/>
      <c r="I35" s="347" t="n">
        <f aca="false">I15</f>
        <v>0</v>
      </c>
      <c r="J35" s="359" t="str">
        <f aca="false">$J$34</f>
        <v>G</v>
      </c>
      <c r="K35" s="359" t="str">
        <f aca="false">$K$2</f>
        <v>A</v>
      </c>
      <c r="L35" s="361" t="n">
        <f aca="false">I35</f>
        <v>0</v>
      </c>
      <c r="M35" s="362" t="str">
        <f aca="false">IF(J35=FALSE(),"-",J35)</f>
        <v>G</v>
      </c>
      <c r="N35" s="359" t="str">
        <f aca="false">IF(K35=FALSE(),"-",K35)</f>
        <v>A</v>
      </c>
      <c r="O35" s="359" t="str">
        <f aca="false">IF(L35=FALSE(),"-",L35)</f>
        <v>-</v>
      </c>
      <c r="P35" s="363" t="str">
        <f aca="false">CONCATENATE(M35,N35,O35)</f>
        <v>GA-</v>
      </c>
      <c r="Q35" s="362" t="s">
        <v>124</v>
      </c>
      <c r="R35" s="359" t="s">
        <v>331</v>
      </c>
      <c r="S35" s="361" t="str">
        <f aca="false">IF(P34:P49=Q35,"Asp","-")</f>
        <v>-</v>
      </c>
    </row>
    <row r="36" customFormat="false" ht="13" hidden="false" customHeight="false" outlineLevel="0" collapsed="false">
      <c r="F36" s="360"/>
      <c r="G36" s="347"/>
      <c r="H36" s="347"/>
      <c r="I36" s="347" t="n">
        <f aca="false">I16</f>
        <v>0</v>
      </c>
      <c r="J36" s="359" t="str">
        <f aca="false">$J$34</f>
        <v>G</v>
      </c>
      <c r="K36" s="359" t="str">
        <f aca="false">$K$2</f>
        <v>A</v>
      </c>
      <c r="L36" s="361" t="n">
        <f aca="false">I36</f>
        <v>0</v>
      </c>
      <c r="M36" s="362" t="str">
        <f aca="false">IF(J36=FALSE(),"-",J36)</f>
        <v>G</v>
      </c>
      <c r="N36" s="359" t="str">
        <f aca="false">IF(K36=FALSE(),"-",K36)</f>
        <v>A</v>
      </c>
      <c r="O36" s="359" t="str">
        <f aca="false">IF(L36=FALSE(),"-",L36)</f>
        <v>-</v>
      </c>
      <c r="P36" s="363" t="str">
        <f aca="false">CONCATENATE(M36,N36,O36)</f>
        <v>GA-</v>
      </c>
      <c r="Q36" s="362" t="s">
        <v>136</v>
      </c>
      <c r="R36" s="359" t="s">
        <v>330</v>
      </c>
      <c r="S36" s="361" t="str">
        <f aca="false">IF(P34:P49=Q36,"Glu","-")</f>
        <v>-</v>
      </c>
    </row>
    <row r="37" customFormat="false" ht="13" hidden="false" customHeight="false" outlineLevel="0" collapsed="false">
      <c r="F37" s="360"/>
      <c r="G37" s="347"/>
      <c r="H37" s="347"/>
      <c r="I37" s="347" t="str">
        <f aca="false">I17</f>
        <v>T</v>
      </c>
      <c r="J37" s="359" t="str">
        <f aca="false">$J$34</f>
        <v>G</v>
      </c>
      <c r="K37" s="359" t="str">
        <f aca="false">$K$2</f>
        <v>A</v>
      </c>
      <c r="L37" s="361" t="str">
        <f aca="false">I37</f>
        <v>T</v>
      </c>
      <c r="M37" s="362" t="str">
        <f aca="false">IF(J37=FALSE(),"-",J37)</f>
        <v>G</v>
      </c>
      <c r="N37" s="359" t="str">
        <f aca="false">IF(K37=FALSE(),"-",K37)</f>
        <v>A</v>
      </c>
      <c r="O37" s="359" t="str">
        <f aca="false">IF(L37=FALSE(),"-",L37)</f>
        <v>T</v>
      </c>
      <c r="P37" s="363" t="str">
        <f aca="false">CONCATENATE(M37,N37,O37)</f>
        <v>GAT</v>
      </c>
      <c r="Q37" s="362" t="s">
        <v>117</v>
      </c>
      <c r="R37" s="359" t="s">
        <v>331</v>
      </c>
      <c r="S37" s="361" t="str">
        <f aca="false">IF(P34:P49=Q37,"Asp","-")</f>
        <v>Asp</v>
      </c>
    </row>
    <row r="38" customFormat="false" ht="13" hidden="false" customHeight="false" outlineLevel="0" collapsed="false">
      <c r="F38" s="360"/>
      <c r="G38" s="347"/>
      <c r="H38" s="347" t="str">
        <f aca="false">H6</f>
        <v>C</v>
      </c>
      <c r="I38" s="347" t="n">
        <f aca="false">I14</f>
        <v>0</v>
      </c>
      <c r="J38" s="359" t="str">
        <f aca="false">$J$34</f>
        <v>G</v>
      </c>
      <c r="K38" s="359" t="str">
        <f aca="false">H38</f>
        <v>C</v>
      </c>
      <c r="L38" s="361" t="n">
        <f aca="false">I38</f>
        <v>0</v>
      </c>
      <c r="M38" s="362" t="str">
        <f aca="false">IF(J38=FALSE(),"-",J38)</f>
        <v>G</v>
      </c>
      <c r="N38" s="359" t="str">
        <f aca="false">IF(K38=FALSE(),"-",K38)</f>
        <v>C</v>
      </c>
      <c r="O38" s="359" t="str">
        <f aca="false">IF(L38=FALSE(),"-",L38)</f>
        <v>-</v>
      </c>
      <c r="P38" s="363" t="str">
        <f aca="false">CONCATENATE(M38,N38,O38)</f>
        <v>GC-</v>
      </c>
      <c r="Q38" s="362" t="s">
        <v>130</v>
      </c>
      <c r="R38" s="359" t="s">
        <v>332</v>
      </c>
      <c r="S38" s="361" t="str">
        <f aca="false">IF(P34:P49=Q38,"Ala","-")</f>
        <v>-</v>
      </c>
    </row>
    <row r="39" customFormat="false" ht="13" hidden="false" customHeight="false" outlineLevel="0" collapsed="false">
      <c r="F39" s="360"/>
      <c r="G39" s="347"/>
      <c r="H39" s="347"/>
      <c r="I39" s="347" t="n">
        <f aca="false">I15</f>
        <v>0</v>
      </c>
      <c r="J39" s="359" t="str">
        <f aca="false">$J$34</f>
        <v>G</v>
      </c>
      <c r="K39" s="359" t="str">
        <f aca="false">$K$6</f>
        <v>C</v>
      </c>
      <c r="L39" s="361" t="n">
        <f aca="false">I39</f>
        <v>0</v>
      </c>
      <c r="M39" s="362" t="str">
        <f aca="false">IF(J39=FALSE(),"-",J39)</f>
        <v>G</v>
      </c>
      <c r="N39" s="359" t="str">
        <f aca="false">IF(K39=FALSE(),"-",K39)</f>
        <v>C</v>
      </c>
      <c r="O39" s="359" t="str">
        <f aca="false">IF(L39=FALSE(),"-",L39)</f>
        <v>-</v>
      </c>
      <c r="P39" s="363" t="str">
        <f aca="false">CONCATENATE(M39,N39,O39)</f>
        <v>GC-</v>
      </c>
      <c r="Q39" s="362" t="s">
        <v>123</v>
      </c>
      <c r="R39" s="359" t="s">
        <v>332</v>
      </c>
      <c r="S39" s="361" t="str">
        <f aca="false">IF(P34:P49=Q39,"Ala","-")</f>
        <v>-</v>
      </c>
    </row>
    <row r="40" customFormat="false" ht="13" hidden="false" customHeight="false" outlineLevel="0" collapsed="false">
      <c r="F40" s="360"/>
      <c r="G40" s="347"/>
      <c r="H40" s="347"/>
      <c r="I40" s="347" t="n">
        <f aca="false">I16</f>
        <v>0</v>
      </c>
      <c r="J40" s="359" t="str">
        <f aca="false">$J$34</f>
        <v>G</v>
      </c>
      <c r="K40" s="359" t="str">
        <f aca="false">$K$6</f>
        <v>C</v>
      </c>
      <c r="L40" s="361" t="n">
        <f aca="false">I40</f>
        <v>0</v>
      </c>
      <c r="M40" s="362" t="str">
        <f aca="false">IF(J40=FALSE(),"-",J40)</f>
        <v>G</v>
      </c>
      <c r="N40" s="359" t="str">
        <f aca="false">IF(K40=FALSE(),"-",K40)</f>
        <v>C</v>
      </c>
      <c r="O40" s="359" t="str">
        <f aca="false">IF(L40=FALSE(),"-",L40)</f>
        <v>-</v>
      </c>
      <c r="P40" s="363" t="str">
        <f aca="false">CONCATENATE(M40,N40,O40)</f>
        <v>GC-</v>
      </c>
      <c r="Q40" s="362" t="s">
        <v>135</v>
      </c>
      <c r="R40" s="359" t="s">
        <v>332</v>
      </c>
      <c r="S40" s="361" t="str">
        <f aca="false">IF(P34:P49=Q40,"Ala","-")</f>
        <v>-</v>
      </c>
    </row>
    <row r="41" customFormat="false" ht="13" hidden="false" customHeight="false" outlineLevel="0" collapsed="false">
      <c r="F41" s="360"/>
      <c r="G41" s="347"/>
      <c r="H41" s="347"/>
      <c r="I41" s="347" t="str">
        <f aca="false">I17</f>
        <v>T</v>
      </c>
      <c r="J41" s="359" t="str">
        <f aca="false">$J$34</f>
        <v>G</v>
      </c>
      <c r="K41" s="359" t="str">
        <f aca="false">$K$6</f>
        <v>C</v>
      </c>
      <c r="L41" s="361" t="str">
        <f aca="false">I41</f>
        <v>T</v>
      </c>
      <c r="M41" s="362" t="str">
        <f aca="false">IF(J41=FALSE(),"-",J41)</f>
        <v>G</v>
      </c>
      <c r="N41" s="359" t="str">
        <f aca="false">IF(K41=FALSE(),"-",K41)</f>
        <v>C</v>
      </c>
      <c r="O41" s="359" t="str">
        <f aca="false">IF(L41=FALSE(),"-",L41)</f>
        <v>T</v>
      </c>
      <c r="P41" s="363" t="str">
        <f aca="false">CONCATENATE(M41,N41,O41)</f>
        <v>GCT</v>
      </c>
      <c r="Q41" s="362" t="s">
        <v>116</v>
      </c>
      <c r="R41" s="359" t="s">
        <v>332</v>
      </c>
      <c r="S41" s="361" t="str">
        <f aca="false">IF(P34:P49=Q41,"Ala","-")</f>
        <v>Ala</v>
      </c>
    </row>
    <row r="42" customFormat="false" ht="13" hidden="false" customHeight="false" outlineLevel="0" collapsed="false">
      <c r="F42" s="360"/>
      <c r="G42" s="347"/>
      <c r="H42" s="347" t="n">
        <f aca="false">H10</f>
        <v>0</v>
      </c>
      <c r="I42" s="347" t="n">
        <f aca="false">I14</f>
        <v>0</v>
      </c>
      <c r="J42" s="359" t="str">
        <f aca="false">$J$34</f>
        <v>G</v>
      </c>
      <c r="K42" s="359" t="n">
        <f aca="false">H42</f>
        <v>0</v>
      </c>
      <c r="L42" s="361" t="n">
        <f aca="false">I42</f>
        <v>0</v>
      </c>
      <c r="M42" s="362" t="str">
        <f aca="false">IF(J42=FALSE(),"-",J42)</f>
        <v>G</v>
      </c>
      <c r="N42" s="359" t="str">
        <f aca="false">IF(K42=FALSE(),"-",K42)</f>
        <v>-</v>
      </c>
      <c r="O42" s="359" t="str">
        <f aca="false">IF(L42=FALSE(),"-",L42)</f>
        <v>-</v>
      </c>
      <c r="P42" s="363" t="str">
        <f aca="false">CONCATENATE(M42,N42,O42)</f>
        <v>G--</v>
      </c>
      <c r="Q42" s="362" t="s">
        <v>132</v>
      </c>
      <c r="R42" s="359" t="s">
        <v>333</v>
      </c>
      <c r="S42" s="361" t="str">
        <f aca="false">IF(P34:P49=Q42,"Gly","-")</f>
        <v>-</v>
      </c>
    </row>
    <row r="43" customFormat="false" ht="13" hidden="false" customHeight="false" outlineLevel="0" collapsed="false">
      <c r="F43" s="360"/>
      <c r="G43" s="347"/>
      <c r="H43" s="347"/>
      <c r="I43" s="347" t="n">
        <f aca="false">I15</f>
        <v>0</v>
      </c>
      <c r="J43" s="359" t="str">
        <f aca="false">$J$34</f>
        <v>G</v>
      </c>
      <c r="K43" s="359" t="n">
        <f aca="false">$K$10</f>
        <v>0</v>
      </c>
      <c r="L43" s="361" t="n">
        <f aca="false">I43</f>
        <v>0</v>
      </c>
      <c r="M43" s="362" t="str">
        <f aca="false">IF(J43=FALSE(),"-",J43)</f>
        <v>G</v>
      </c>
      <c r="N43" s="359" t="str">
        <f aca="false">IF(K43=FALSE(),"-",K43)</f>
        <v>-</v>
      </c>
      <c r="O43" s="359" t="str">
        <f aca="false">IF(L43=FALSE(),"-",L43)</f>
        <v>-</v>
      </c>
      <c r="P43" s="363" t="str">
        <f aca="false">CONCATENATE(M43,N43,O43)</f>
        <v>G--</v>
      </c>
      <c r="Q43" s="362" t="s">
        <v>125</v>
      </c>
      <c r="R43" s="359" t="s">
        <v>333</v>
      </c>
      <c r="S43" s="361" t="str">
        <f aca="false">IF(P34:P49=Q43,"Gly","-")</f>
        <v>-</v>
      </c>
    </row>
    <row r="44" customFormat="false" ht="13" hidden="false" customHeight="false" outlineLevel="0" collapsed="false">
      <c r="F44" s="360"/>
      <c r="G44" s="347"/>
      <c r="H44" s="347"/>
      <c r="I44" s="347" t="n">
        <f aca="false">I16</f>
        <v>0</v>
      </c>
      <c r="J44" s="359" t="str">
        <f aca="false">$J$34</f>
        <v>G</v>
      </c>
      <c r="K44" s="359" t="n">
        <f aca="false">$K$10</f>
        <v>0</v>
      </c>
      <c r="L44" s="361" t="n">
        <f aca="false">I44</f>
        <v>0</v>
      </c>
      <c r="M44" s="362" t="str">
        <f aca="false">IF(J44=FALSE(),"-",J44)</f>
        <v>G</v>
      </c>
      <c r="N44" s="359" t="str">
        <f aca="false">IF(K44=FALSE(),"-",K44)</f>
        <v>-</v>
      </c>
      <c r="O44" s="359" t="str">
        <f aca="false">IF(L44=FALSE(),"-",L44)</f>
        <v>-</v>
      </c>
      <c r="P44" s="363" t="str">
        <f aca="false">CONCATENATE(M44,N44,O44)</f>
        <v>G--</v>
      </c>
      <c r="Q44" s="362" t="s">
        <v>137</v>
      </c>
      <c r="R44" s="359" t="s">
        <v>333</v>
      </c>
      <c r="S44" s="361" t="str">
        <f aca="false">IF(P34:P49=Q44,"Gly","-")</f>
        <v>-</v>
      </c>
    </row>
    <row r="45" customFormat="false" ht="13" hidden="false" customHeight="false" outlineLevel="0" collapsed="false">
      <c r="F45" s="360"/>
      <c r="G45" s="347"/>
      <c r="H45" s="347"/>
      <c r="I45" s="347" t="str">
        <f aca="false">I17</f>
        <v>T</v>
      </c>
      <c r="J45" s="359" t="str">
        <f aca="false">$J$34</f>
        <v>G</v>
      </c>
      <c r="K45" s="359" t="n">
        <f aca="false">$K$10</f>
        <v>0</v>
      </c>
      <c r="L45" s="361" t="str">
        <f aca="false">I45</f>
        <v>T</v>
      </c>
      <c r="M45" s="362" t="str">
        <f aca="false">IF(J45=FALSE(),"-",J45)</f>
        <v>G</v>
      </c>
      <c r="N45" s="359" t="str">
        <f aca="false">IF(K45=FALSE(),"-",K45)</f>
        <v>-</v>
      </c>
      <c r="O45" s="359" t="str">
        <f aca="false">IF(L45=FALSE(),"-",L45)</f>
        <v>T</v>
      </c>
      <c r="P45" s="363" t="str">
        <f aca="false">CONCATENATE(M45,N45,O45)</f>
        <v>G-T</v>
      </c>
      <c r="Q45" s="362" t="s">
        <v>118</v>
      </c>
      <c r="R45" s="359" t="s">
        <v>333</v>
      </c>
      <c r="S45" s="361" t="str">
        <f aca="false">IF(P34:P49=Q45,"Gly","-")</f>
        <v>-</v>
      </c>
    </row>
    <row r="46" customFormat="false" ht="13" hidden="false" customHeight="false" outlineLevel="0" collapsed="false">
      <c r="F46" s="360"/>
      <c r="G46" s="347"/>
      <c r="H46" s="347" t="str">
        <f aca="false">H14</f>
        <v>T</v>
      </c>
      <c r="I46" s="347" t="n">
        <f aca="false">I14</f>
        <v>0</v>
      </c>
      <c r="J46" s="359" t="str">
        <f aca="false">$J$34</f>
        <v>G</v>
      </c>
      <c r="K46" s="359" t="str">
        <f aca="false">H46</f>
        <v>T</v>
      </c>
      <c r="L46" s="361" t="n">
        <f aca="false">I46</f>
        <v>0</v>
      </c>
      <c r="M46" s="362" t="str">
        <f aca="false">IF(J46=FALSE(),"-",J46)</f>
        <v>G</v>
      </c>
      <c r="N46" s="359" t="str">
        <f aca="false">IF(K46=FALSE(),"-",K46)</f>
        <v>T</v>
      </c>
      <c r="O46" s="359" t="str">
        <f aca="false">IF(L46=FALSE(),"-",L46)</f>
        <v>-</v>
      </c>
      <c r="P46" s="363" t="str">
        <f aca="false">CONCATENATE(M46,N46,O46)</f>
        <v>GT-</v>
      </c>
      <c r="Q46" s="362" t="s">
        <v>129</v>
      </c>
      <c r="R46" s="359" t="s">
        <v>334</v>
      </c>
      <c r="S46" s="361" t="str">
        <f aca="false">IF(P34:P49=Q46,"Val","-")</f>
        <v>-</v>
      </c>
    </row>
    <row r="47" customFormat="false" ht="13" hidden="false" customHeight="false" outlineLevel="0" collapsed="false">
      <c r="F47" s="360"/>
      <c r="G47" s="347"/>
      <c r="H47" s="347"/>
      <c r="I47" s="347" t="n">
        <f aca="false">I15</f>
        <v>0</v>
      </c>
      <c r="J47" s="359" t="str">
        <f aca="false">$J$34</f>
        <v>G</v>
      </c>
      <c r="K47" s="359" t="str">
        <f aca="false">$K$14</f>
        <v>T</v>
      </c>
      <c r="L47" s="361" t="n">
        <f aca="false">I47</f>
        <v>0</v>
      </c>
      <c r="M47" s="362" t="str">
        <f aca="false">IF(J47=FALSE(),"-",J47)</f>
        <v>G</v>
      </c>
      <c r="N47" s="359" t="str">
        <f aca="false">IF(K47=FALSE(),"-",K47)</f>
        <v>T</v>
      </c>
      <c r="O47" s="359" t="str">
        <f aca="false">IF(L47=FALSE(),"-",L47)</f>
        <v>-</v>
      </c>
      <c r="P47" s="363" t="str">
        <f aca="false">CONCATENATE(M47,N47,O47)</f>
        <v>GT-</v>
      </c>
      <c r="Q47" s="362" t="s">
        <v>122</v>
      </c>
      <c r="R47" s="359" t="s">
        <v>334</v>
      </c>
      <c r="S47" s="361" t="str">
        <f aca="false">IF(P34:P49=Q47,"Val","-")</f>
        <v>-</v>
      </c>
    </row>
    <row r="48" customFormat="false" ht="13" hidden="false" customHeight="false" outlineLevel="0" collapsed="false">
      <c r="F48" s="360"/>
      <c r="G48" s="347"/>
      <c r="H48" s="347"/>
      <c r="I48" s="347" t="n">
        <f aca="false">I16</f>
        <v>0</v>
      </c>
      <c r="J48" s="359" t="str">
        <f aca="false">$J$34</f>
        <v>G</v>
      </c>
      <c r="K48" s="359" t="str">
        <f aca="false">$K$14</f>
        <v>T</v>
      </c>
      <c r="L48" s="361" t="n">
        <f aca="false">I48</f>
        <v>0</v>
      </c>
      <c r="M48" s="362" t="str">
        <f aca="false">IF(J48=FALSE(),"-",J48)</f>
        <v>G</v>
      </c>
      <c r="N48" s="359" t="str">
        <f aca="false">IF(K48=FALSE(),"-",K48)</f>
        <v>T</v>
      </c>
      <c r="O48" s="359" t="str">
        <f aca="false">IF(L48=FALSE(),"-",L48)</f>
        <v>-</v>
      </c>
      <c r="P48" s="363" t="str">
        <f aca="false">CONCATENATE(M48,N48,O48)</f>
        <v>GT-</v>
      </c>
      <c r="Q48" s="362" t="s">
        <v>134</v>
      </c>
      <c r="R48" s="359" t="s">
        <v>334</v>
      </c>
      <c r="S48" s="361" t="str">
        <f aca="false">IF(P34:P49=Q48,"Val","-")</f>
        <v>-</v>
      </c>
    </row>
    <row r="49" customFormat="false" ht="13" hidden="false" customHeight="false" outlineLevel="0" collapsed="false">
      <c r="F49" s="360"/>
      <c r="G49" s="347"/>
      <c r="H49" s="347"/>
      <c r="I49" s="347" t="str">
        <f aca="false">I17</f>
        <v>T</v>
      </c>
      <c r="J49" s="359" t="str">
        <f aca="false">$J$34</f>
        <v>G</v>
      </c>
      <c r="K49" s="359" t="str">
        <f aca="false">$K$14</f>
        <v>T</v>
      </c>
      <c r="L49" s="361" t="str">
        <f aca="false">I49</f>
        <v>T</v>
      </c>
      <c r="M49" s="362" t="str">
        <f aca="false">IF(J49=FALSE(),"-",J49)</f>
        <v>G</v>
      </c>
      <c r="N49" s="359" t="str">
        <f aca="false">IF(K49=FALSE(),"-",K49)</f>
        <v>T</v>
      </c>
      <c r="O49" s="359" t="str">
        <f aca="false">IF(L49=FALSE(),"-",L49)</f>
        <v>T</v>
      </c>
      <c r="P49" s="363" t="str">
        <f aca="false">CONCATENATE(M49,N49,O49)</f>
        <v>GTT</v>
      </c>
      <c r="Q49" s="362" t="s">
        <v>115</v>
      </c>
      <c r="R49" s="359" t="s">
        <v>334</v>
      </c>
      <c r="S49" s="373" t="str">
        <f aca="false">IF(P34:P49=Q49,"Val","-")</f>
        <v>Val</v>
      </c>
    </row>
    <row r="50" customFormat="false" ht="13" hidden="false" customHeight="false" outlineLevel="0" collapsed="false">
      <c r="F50" s="352" t="s">
        <v>15</v>
      </c>
      <c r="G50" s="351" t="str">
        <f aca="false">IF('B. Diverse Degenerate Codons'!B3=A5,"T",IF('B. Diverse Degenerate Codons'!B3=A6,"T",IF('B. Diverse Degenerate Codons'!B3=A9,"T",IF('B. Diverse Degenerate Codons'!B3=A10,"T",IF('B. Diverse Degenerate Codons'!B3=A12,"T",IF('B. Diverse Degenerate Codons'!B3=A13,"T",IF('B. Diverse Degenerate Codons'!B3=A14,"T",IF('B. Diverse Degenerate Codons'!B3=A16,"T"))))))))</f>
        <v>T</v>
      </c>
      <c r="H50" s="351" t="str">
        <f aca="false">H2</f>
        <v>A</v>
      </c>
      <c r="I50" s="351" t="n">
        <f aca="false">I2</f>
        <v>0</v>
      </c>
      <c r="J50" s="350" t="str">
        <f aca="false">G50</f>
        <v>T</v>
      </c>
      <c r="K50" s="350" t="str">
        <f aca="false">H50</f>
        <v>A</v>
      </c>
      <c r="L50" s="353" t="n">
        <f aca="false">I50</f>
        <v>0</v>
      </c>
      <c r="M50" s="354" t="str">
        <f aca="false">IF(J50=FALSE(),"-",J50)</f>
        <v>T</v>
      </c>
      <c r="N50" s="350" t="str">
        <f aca="false">IF(K50=FALSE(),"-",K50)</f>
        <v>A</v>
      </c>
      <c r="O50" s="350" t="str">
        <f aca="false">IF(L50=FALSE(),"-",L50)</f>
        <v>-</v>
      </c>
      <c r="P50" s="355" t="str">
        <f aca="false">CONCATENATE(M50,N50,O50)</f>
        <v>TA-</v>
      </c>
      <c r="Q50" s="354" t="s">
        <v>39</v>
      </c>
      <c r="R50" s="377" t="s">
        <v>150</v>
      </c>
      <c r="S50" s="361" t="str">
        <f aca="false">IF(P50:P65=Q50,"Stop","-")</f>
        <v>-</v>
      </c>
    </row>
    <row r="51" customFormat="false" ht="13" hidden="false" customHeight="false" outlineLevel="0" collapsed="false">
      <c r="F51" s="362"/>
      <c r="G51" s="347"/>
      <c r="H51" s="347"/>
      <c r="I51" s="347" t="n">
        <f aca="false">I3</f>
        <v>0</v>
      </c>
      <c r="J51" s="359" t="str">
        <f aca="false">G50</f>
        <v>T</v>
      </c>
      <c r="K51" s="359" t="str">
        <f aca="false">H50</f>
        <v>A</v>
      </c>
      <c r="L51" s="361" t="n">
        <f aca="false">I51</f>
        <v>0</v>
      </c>
      <c r="M51" s="362" t="str">
        <f aca="false">IF(J51=FALSE(),"-",J51)</f>
        <v>T</v>
      </c>
      <c r="N51" s="359" t="str">
        <f aca="false">IF(K51=FALSE(),"-",K51)</f>
        <v>A</v>
      </c>
      <c r="O51" s="359" t="str">
        <f aca="false">IF(L51=FALSE(),"-",L51)</f>
        <v>-</v>
      </c>
      <c r="P51" s="363" t="str">
        <f aca="false">CONCATENATE(M51,N51,O51)</f>
        <v>TA-</v>
      </c>
      <c r="Q51" s="362" t="s">
        <v>31</v>
      </c>
      <c r="R51" s="378" t="s">
        <v>335</v>
      </c>
      <c r="S51" s="361" t="str">
        <f aca="false">IF(P49:P64=Q51,"Tyr","-")</f>
        <v>-</v>
      </c>
    </row>
    <row r="52" customFormat="false" ht="13" hidden="false" customHeight="false" outlineLevel="0" collapsed="false">
      <c r="F52" s="362"/>
      <c r="G52" s="347"/>
      <c r="H52" s="347"/>
      <c r="I52" s="347" t="n">
        <f aca="false">I4</f>
        <v>0</v>
      </c>
      <c r="J52" s="359" t="str">
        <f aca="false">$J$50</f>
        <v>T</v>
      </c>
      <c r="K52" s="359" t="str">
        <f aca="false">$K$2</f>
        <v>A</v>
      </c>
      <c r="L52" s="361" t="n">
        <f aca="false">I52</f>
        <v>0</v>
      </c>
      <c r="M52" s="362" t="str">
        <f aca="false">IF(J52=FALSE(),"-",J52)</f>
        <v>T</v>
      </c>
      <c r="N52" s="359" t="str">
        <f aca="false">IF(K52=FALSE(),"-",K52)</f>
        <v>A</v>
      </c>
      <c r="O52" s="359" t="str">
        <f aca="false">IF(L52=FALSE(),"-",L52)</f>
        <v>-</v>
      </c>
      <c r="P52" s="363" t="str">
        <f aca="false">CONCATENATE(M52,N52,O52)</f>
        <v>TA-</v>
      </c>
      <c r="Q52" s="362" t="s">
        <v>46</v>
      </c>
      <c r="R52" s="359" t="s">
        <v>150</v>
      </c>
      <c r="S52" s="361" t="str">
        <f aca="false">IF(P50:P65=Q52,"Stop","-")</f>
        <v>-</v>
      </c>
    </row>
    <row r="53" customFormat="false" ht="13" hidden="false" customHeight="false" outlineLevel="0" collapsed="false">
      <c r="F53" s="362"/>
      <c r="G53" s="347"/>
      <c r="H53" s="347"/>
      <c r="I53" s="347" t="str">
        <f aca="false">I5</f>
        <v>T</v>
      </c>
      <c r="J53" s="359" t="str">
        <f aca="false">$J$50</f>
        <v>T</v>
      </c>
      <c r="K53" s="359" t="str">
        <f aca="false">$K$2</f>
        <v>A</v>
      </c>
      <c r="L53" s="361" t="str">
        <f aca="false">I53</f>
        <v>T</v>
      </c>
      <c r="M53" s="362" t="str">
        <f aca="false">IF(J53=FALSE(),"-",J53)</f>
        <v>T</v>
      </c>
      <c r="N53" s="359" t="str">
        <f aca="false">IF(K53=FALSE(),"-",K53)</f>
        <v>A</v>
      </c>
      <c r="O53" s="359" t="str">
        <f aca="false">IF(L53=FALSE(),"-",L53)</f>
        <v>T</v>
      </c>
      <c r="P53" s="363" t="str">
        <f aca="false">CONCATENATE(M53,N53,O53)</f>
        <v>TAT</v>
      </c>
      <c r="Q53" s="362" t="s">
        <v>24</v>
      </c>
      <c r="R53" s="359" t="s">
        <v>335</v>
      </c>
      <c r="S53" s="361" t="str">
        <f aca="false">IF(P50:P65=Q53,"Tyr","-")</f>
        <v>Tyr</v>
      </c>
    </row>
    <row r="54" customFormat="false" ht="13" hidden="false" customHeight="false" outlineLevel="0" collapsed="false">
      <c r="F54" s="362"/>
      <c r="G54" s="347"/>
      <c r="H54" s="347" t="str">
        <f aca="false">H6</f>
        <v>C</v>
      </c>
      <c r="I54" s="347" t="n">
        <f aca="false">I6</f>
        <v>0</v>
      </c>
      <c r="J54" s="359" t="str">
        <f aca="false">$J$50</f>
        <v>T</v>
      </c>
      <c r="K54" s="359" t="str">
        <f aca="false">H54</f>
        <v>C</v>
      </c>
      <c r="L54" s="361" t="n">
        <f aca="false">I54</f>
        <v>0</v>
      </c>
      <c r="M54" s="362" t="str">
        <f aca="false">IF(J54=FALSE(),"-",J54)</f>
        <v>T</v>
      </c>
      <c r="N54" s="359" t="str">
        <f aca="false">IF(K54=FALSE(),"-",K54)</f>
        <v>C</v>
      </c>
      <c r="O54" s="359" t="str">
        <f aca="false">IF(L54=FALSE(),"-",L54)</f>
        <v>-</v>
      </c>
      <c r="P54" s="363" t="str">
        <f aca="false">CONCATENATE(M54,N54,O54)</f>
        <v>TC-</v>
      </c>
      <c r="Q54" s="362" t="s">
        <v>38</v>
      </c>
      <c r="R54" s="359" t="s">
        <v>323</v>
      </c>
      <c r="S54" s="361" t="str">
        <f aca="false">IF(P50:P65=Q54,"Ser","-")</f>
        <v>-</v>
      </c>
    </row>
    <row r="55" customFormat="false" ht="13" hidden="false" customHeight="false" outlineLevel="0" collapsed="false">
      <c r="F55" s="362"/>
      <c r="G55" s="347"/>
      <c r="H55" s="347"/>
      <c r="I55" s="347" t="n">
        <f aca="false">I7</f>
        <v>0</v>
      </c>
      <c r="J55" s="359" t="str">
        <f aca="false">$J$50</f>
        <v>T</v>
      </c>
      <c r="K55" s="359" t="str">
        <f aca="false">$K$6</f>
        <v>C</v>
      </c>
      <c r="L55" s="361" t="n">
        <f aca="false">I55</f>
        <v>0</v>
      </c>
      <c r="M55" s="362" t="str">
        <f aca="false">IF(J55=FALSE(),"-",J55)</f>
        <v>T</v>
      </c>
      <c r="N55" s="359" t="str">
        <f aca="false">IF(K55=FALSE(),"-",K55)</f>
        <v>C</v>
      </c>
      <c r="O55" s="359" t="str">
        <f aca="false">IF(L55=FALSE(),"-",L55)</f>
        <v>-</v>
      </c>
      <c r="P55" s="363" t="str">
        <f aca="false">CONCATENATE(M55,N55,O55)</f>
        <v>TC-</v>
      </c>
      <c r="Q55" s="362" t="s">
        <v>30</v>
      </c>
      <c r="R55" s="359" t="s">
        <v>323</v>
      </c>
      <c r="S55" s="361" t="str">
        <f aca="false">IF(P50:P65=Q55,"Ser","-")</f>
        <v>-</v>
      </c>
    </row>
    <row r="56" customFormat="false" ht="13" hidden="false" customHeight="false" outlineLevel="0" collapsed="false">
      <c r="F56" s="362"/>
      <c r="G56" s="347"/>
      <c r="H56" s="347"/>
      <c r="I56" s="347" t="n">
        <f aca="false">I8</f>
        <v>0</v>
      </c>
      <c r="J56" s="359" t="str">
        <f aca="false">$J$50</f>
        <v>T</v>
      </c>
      <c r="K56" s="359" t="str">
        <f aca="false">$K$6</f>
        <v>C</v>
      </c>
      <c r="L56" s="361" t="n">
        <f aca="false">I56</f>
        <v>0</v>
      </c>
      <c r="M56" s="362" t="str">
        <f aca="false">IF(J56=FALSE(),"-",J56)</f>
        <v>T</v>
      </c>
      <c r="N56" s="359" t="str">
        <f aca="false">IF(K56=FALSE(),"-",K56)</f>
        <v>C</v>
      </c>
      <c r="O56" s="359" t="str">
        <f aca="false">IF(L56=FALSE(),"-",L56)</f>
        <v>-</v>
      </c>
      <c r="P56" s="363" t="str">
        <f aca="false">CONCATENATE(M56,N56,O56)</f>
        <v>TC-</v>
      </c>
      <c r="Q56" s="362" t="s">
        <v>45</v>
      </c>
      <c r="R56" s="359" t="s">
        <v>323</v>
      </c>
      <c r="S56" s="361" t="str">
        <f aca="false">IF(P50:P65=Q56,"Ser","-")</f>
        <v>-</v>
      </c>
    </row>
    <row r="57" customFormat="false" ht="13" hidden="false" customHeight="false" outlineLevel="0" collapsed="false">
      <c r="F57" s="362"/>
      <c r="G57" s="347"/>
      <c r="H57" s="347"/>
      <c r="I57" s="347" t="str">
        <f aca="false">I9</f>
        <v>T</v>
      </c>
      <c r="J57" s="359" t="str">
        <f aca="false">$J$50</f>
        <v>T</v>
      </c>
      <c r="K57" s="359" t="str">
        <f aca="false">$K$6</f>
        <v>C</v>
      </c>
      <c r="L57" s="361" t="str">
        <f aca="false">I57</f>
        <v>T</v>
      </c>
      <c r="M57" s="362" t="str">
        <f aca="false">IF(J57=FALSE(),"-",J57)</f>
        <v>T</v>
      </c>
      <c r="N57" s="359" t="str">
        <f aca="false">IF(K57=FALSE(),"-",K57)</f>
        <v>C</v>
      </c>
      <c r="O57" s="359" t="str">
        <f aca="false">IF(L57=FALSE(),"-",L57)</f>
        <v>T</v>
      </c>
      <c r="P57" s="363" t="str">
        <f aca="false">CONCATENATE(M57,N57,O57)</f>
        <v>TCT</v>
      </c>
      <c r="Q57" s="362" t="s">
        <v>23</v>
      </c>
      <c r="R57" s="359" t="s">
        <v>323</v>
      </c>
      <c r="S57" s="361" t="str">
        <f aca="false">IF(P50:P65=Q57,"Ser","-")</f>
        <v>Ser</v>
      </c>
    </row>
    <row r="58" customFormat="false" ht="13" hidden="false" customHeight="false" outlineLevel="0" collapsed="false">
      <c r="F58" s="362"/>
      <c r="G58" s="347"/>
      <c r="H58" s="347" t="n">
        <f aca="false">H10</f>
        <v>0</v>
      </c>
      <c r="I58" s="347" t="n">
        <f aca="false">I10</f>
        <v>0</v>
      </c>
      <c r="J58" s="359" t="str">
        <f aca="false">$J$50</f>
        <v>T</v>
      </c>
      <c r="K58" s="359" t="n">
        <f aca="false">H58</f>
        <v>0</v>
      </c>
      <c r="L58" s="361" t="n">
        <f aca="false">I58</f>
        <v>0</v>
      </c>
      <c r="M58" s="362" t="str">
        <f aca="false">IF(J58=FALSE(),"-",J58)</f>
        <v>T</v>
      </c>
      <c r="N58" s="359" t="str">
        <f aca="false">IF(K58=FALSE(),"-",K58)</f>
        <v>-</v>
      </c>
      <c r="O58" s="359" t="str">
        <f aca="false">IF(L58=FALSE(),"-",L58)</f>
        <v>-</v>
      </c>
      <c r="P58" s="363" t="str">
        <f aca="false">CONCATENATE(M58,N58,O58)</f>
        <v>T--</v>
      </c>
      <c r="Q58" s="362" t="s">
        <v>40</v>
      </c>
      <c r="R58" s="378" t="s">
        <v>150</v>
      </c>
      <c r="S58" s="361" t="str">
        <f aca="false">IF(P50:P65=Q58,"Stop","-")</f>
        <v>-</v>
      </c>
    </row>
    <row r="59" customFormat="false" ht="13" hidden="false" customHeight="false" outlineLevel="0" collapsed="false">
      <c r="F59" s="362"/>
      <c r="G59" s="347"/>
      <c r="H59" s="347"/>
      <c r="I59" s="347" t="n">
        <f aca="false">I11</f>
        <v>0</v>
      </c>
      <c r="J59" s="359" t="str">
        <f aca="false">$J$50</f>
        <v>T</v>
      </c>
      <c r="K59" s="359" t="n">
        <f aca="false">$K$10</f>
        <v>0</v>
      </c>
      <c r="L59" s="361" t="n">
        <f aca="false">I59</f>
        <v>0</v>
      </c>
      <c r="M59" s="362" t="str">
        <f aca="false">IF(J59=FALSE(),"-",J59)</f>
        <v>T</v>
      </c>
      <c r="N59" s="359" t="str">
        <f aca="false">IF(K59=FALSE(),"-",K59)</f>
        <v>-</v>
      </c>
      <c r="O59" s="359" t="str">
        <f aca="false">IF(L59=FALSE(),"-",L59)</f>
        <v>-</v>
      </c>
      <c r="P59" s="363" t="str">
        <f aca="false">CONCATENATE(M59,N59,O59)</f>
        <v>T--</v>
      </c>
      <c r="Q59" s="362" t="s">
        <v>32</v>
      </c>
      <c r="R59" s="359" t="s">
        <v>336</v>
      </c>
      <c r="S59" s="361" t="str">
        <f aca="false">IF(P50:P65=Q59,"Cys","-")</f>
        <v>-</v>
      </c>
    </row>
    <row r="60" customFormat="false" ht="13" hidden="false" customHeight="false" outlineLevel="0" collapsed="false">
      <c r="F60" s="362"/>
      <c r="G60" s="347"/>
      <c r="H60" s="347"/>
      <c r="I60" s="347" t="n">
        <f aca="false">I12</f>
        <v>0</v>
      </c>
      <c r="J60" s="359" t="str">
        <f aca="false">$J$50</f>
        <v>T</v>
      </c>
      <c r="K60" s="359" t="n">
        <f aca="false">$K$10</f>
        <v>0</v>
      </c>
      <c r="L60" s="361" t="n">
        <f aca="false">I60</f>
        <v>0</v>
      </c>
      <c r="M60" s="362" t="str">
        <f aca="false">IF(J60=FALSE(),"-",J60)</f>
        <v>T</v>
      </c>
      <c r="N60" s="359" t="str">
        <f aca="false">IF(K60=FALSE(),"-",K60)</f>
        <v>-</v>
      </c>
      <c r="O60" s="359" t="str">
        <f aca="false">IF(L60=FALSE(),"-",L60)</f>
        <v>-</v>
      </c>
      <c r="P60" s="363" t="str">
        <f aca="false">CONCATENATE(M60,N60,O60)</f>
        <v>T--</v>
      </c>
      <c r="Q60" s="362" t="s">
        <v>47</v>
      </c>
      <c r="R60" s="359" t="s">
        <v>337</v>
      </c>
      <c r="S60" s="361" t="str">
        <f aca="false">IF(P50:P65=Q60,"Trp","-")</f>
        <v>-</v>
      </c>
    </row>
    <row r="61" customFormat="false" ht="13" hidden="false" customHeight="false" outlineLevel="0" collapsed="false">
      <c r="F61" s="362"/>
      <c r="G61" s="347"/>
      <c r="H61" s="347"/>
      <c r="I61" s="347" t="str">
        <f aca="false">I13</f>
        <v>T</v>
      </c>
      <c r="J61" s="359" t="str">
        <f aca="false">$J$50</f>
        <v>T</v>
      </c>
      <c r="K61" s="359" t="n">
        <f aca="false">$K$10</f>
        <v>0</v>
      </c>
      <c r="L61" s="361" t="str">
        <f aca="false">I61</f>
        <v>T</v>
      </c>
      <c r="M61" s="362" t="str">
        <f aca="false">IF(J61=FALSE(),"-",J61)</f>
        <v>T</v>
      </c>
      <c r="N61" s="359" t="str">
        <f aca="false">IF(K61=FALSE(),"-",K61)</f>
        <v>-</v>
      </c>
      <c r="O61" s="359" t="str">
        <f aca="false">IF(L61=FALSE(),"-",L61)</f>
        <v>T</v>
      </c>
      <c r="P61" s="363" t="str">
        <f aca="false">CONCATENATE(M61,N61,O61)</f>
        <v>T-T</v>
      </c>
      <c r="Q61" s="362" t="s">
        <v>25</v>
      </c>
      <c r="R61" s="359" t="s">
        <v>336</v>
      </c>
      <c r="S61" s="361" t="str">
        <f aca="false">IF(P50:P65=Q61,"Cys","-")</f>
        <v>-</v>
      </c>
    </row>
    <row r="62" customFormat="false" ht="13" hidden="false" customHeight="false" outlineLevel="0" collapsed="false">
      <c r="F62" s="362"/>
      <c r="G62" s="347"/>
      <c r="H62" s="347" t="str">
        <f aca="false">H14</f>
        <v>T</v>
      </c>
      <c r="I62" s="347" t="n">
        <f aca="false">I14</f>
        <v>0</v>
      </c>
      <c r="J62" s="359" t="str">
        <f aca="false">$J$50</f>
        <v>T</v>
      </c>
      <c r="K62" s="359" t="str">
        <f aca="false">H62</f>
        <v>T</v>
      </c>
      <c r="L62" s="361" t="n">
        <f aca="false">I62</f>
        <v>0</v>
      </c>
      <c r="M62" s="362" t="str">
        <f aca="false">IF(J62=FALSE(),"-",J62)</f>
        <v>T</v>
      </c>
      <c r="N62" s="359" t="str">
        <f aca="false">IF(K62=FALSE(),"-",K62)</f>
        <v>T</v>
      </c>
      <c r="O62" s="359" t="str">
        <f aca="false">IF(L62=FALSE(),"-",L62)</f>
        <v>-</v>
      </c>
      <c r="P62" s="363" t="str">
        <f aca="false">CONCATENATE(M62,N62,O62)</f>
        <v>TT-</v>
      </c>
      <c r="Q62" s="362" t="s">
        <v>37</v>
      </c>
      <c r="R62" s="359" t="s">
        <v>329</v>
      </c>
      <c r="S62" s="361" t="str">
        <f aca="false">IF(P50:P65=Q62,"Leu","-")</f>
        <v>-</v>
      </c>
    </row>
    <row r="63" customFormat="false" ht="13" hidden="false" customHeight="false" outlineLevel="0" collapsed="false">
      <c r="F63" s="362"/>
      <c r="G63" s="347"/>
      <c r="H63" s="347"/>
      <c r="I63" s="347" t="n">
        <f aca="false">I15</f>
        <v>0</v>
      </c>
      <c r="J63" s="359" t="str">
        <f aca="false">$J$50</f>
        <v>T</v>
      </c>
      <c r="K63" s="359" t="str">
        <f aca="false">$K$14</f>
        <v>T</v>
      </c>
      <c r="L63" s="361" t="n">
        <f aca="false">I63</f>
        <v>0</v>
      </c>
      <c r="M63" s="362" t="str">
        <f aca="false">IF(J63=FALSE(),"-",J63)</f>
        <v>T</v>
      </c>
      <c r="N63" s="359" t="str">
        <f aca="false">IF(K63=FALSE(),"-",K63)</f>
        <v>T</v>
      </c>
      <c r="O63" s="359" t="str">
        <f aca="false">IF(L63=FALSE(),"-",L63)</f>
        <v>-</v>
      </c>
      <c r="P63" s="363" t="str">
        <f aca="false">CONCATENATE(M63,N63,O63)</f>
        <v>TT-</v>
      </c>
      <c r="Q63" s="362" t="s">
        <v>29</v>
      </c>
      <c r="R63" s="359" t="s">
        <v>338</v>
      </c>
      <c r="S63" s="361" t="str">
        <f aca="false">IF(P50:P65=Q63,"Phe","-")</f>
        <v>-</v>
      </c>
    </row>
    <row r="64" customFormat="false" ht="13" hidden="false" customHeight="false" outlineLevel="0" collapsed="false">
      <c r="F64" s="362"/>
      <c r="G64" s="347"/>
      <c r="H64" s="347"/>
      <c r="I64" s="347" t="n">
        <f aca="false">I16</f>
        <v>0</v>
      </c>
      <c r="J64" s="359" t="str">
        <f aca="false">$J$50</f>
        <v>T</v>
      </c>
      <c r="K64" s="359" t="str">
        <f aca="false">$K$14</f>
        <v>T</v>
      </c>
      <c r="L64" s="361" t="n">
        <f aca="false">I64</f>
        <v>0</v>
      </c>
      <c r="M64" s="362" t="str">
        <f aca="false">IF(J64=FALSE(),"-",J64)</f>
        <v>T</v>
      </c>
      <c r="N64" s="359" t="str">
        <f aca="false">IF(K64=FALSE(),"-",K64)</f>
        <v>T</v>
      </c>
      <c r="O64" s="359" t="str">
        <f aca="false">IF(L64=FALSE(),"-",L64)</f>
        <v>-</v>
      </c>
      <c r="P64" s="363" t="str">
        <f aca="false">CONCATENATE(M64,N64,O64)</f>
        <v>TT-</v>
      </c>
      <c r="Q64" s="362" t="s">
        <v>44</v>
      </c>
      <c r="R64" s="359" t="s">
        <v>329</v>
      </c>
      <c r="S64" s="361" t="str">
        <f aca="false">IF(P50:P65=Q64,"Leu","-")</f>
        <v>-</v>
      </c>
    </row>
    <row r="65" customFormat="false" ht="13" hidden="false" customHeight="false" outlineLevel="0" collapsed="false">
      <c r="F65" s="372"/>
      <c r="G65" s="379"/>
      <c r="H65" s="379"/>
      <c r="I65" s="379" t="str">
        <f aca="false">I17</f>
        <v>T</v>
      </c>
      <c r="J65" s="371" t="str">
        <f aca="false">$J$50</f>
        <v>T</v>
      </c>
      <c r="K65" s="371" t="str">
        <f aca="false">$K$14</f>
        <v>T</v>
      </c>
      <c r="L65" s="373" t="str">
        <f aca="false">I65</f>
        <v>T</v>
      </c>
      <c r="M65" s="372" t="str">
        <f aca="false">IF(J65=FALSE(),"-",J65)</f>
        <v>T</v>
      </c>
      <c r="N65" s="371" t="str">
        <f aca="false">IF(K65=FALSE(),"-",K65)</f>
        <v>T</v>
      </c>
      <c r="O65" s="371" t="str">
        <f aca="false">IF(L65=FALSE(),"-",L65)</f>
        <v>T</v>
      </c>
      <c r="P65" s="380" t="str">
        <f aca="false">CONCATENATE(M65,N65,O65)</f>
        <v>TTT</v>
      </c>
      <c r="Q65" s="372" t="s">
        <v>22</v>
      </c>
      <c r="R65" s="371" t="s">
        <v>338</v>
      </c>
      <c r="S65" s="373" t="str">
        <f aca="false">IF(P50:P65=Q65,"Phe","-")</f>
        <v>Phe</v>
      </c>
    </row>
    <row r="66" customFormat="false" ht="13" hidden="false" customHeight="false" outlineLevel="0" collapsed="false">
      <c r="K66" s="359"/>
      <c r="L66" s="359"/>
      <c r="M66" s="359"/>
      <c r="N66" s="359"/>
      <c r="O66" s="359"/>
      <c r="P66" s="359"/>
      <c r="Q66" s="347"/>
      <c r="R66" s="359"/>
      <c r="S66" s="359"/>
      <c r="T66" s="359"/>
    </row>
    <row r="67" customFormat="false" ht="13" hidden="false" customHeight="false" outlineLevel="0" collapsed="false">
      <c r="K67" s="359"/>
      <c r="L67" s="359"/>
      <c r="M67" s="359"/>
      <c r="N67" s="359"/>
      <c r="O67" s="359"/>
      <c r="P67" s="359"/>
      <c r="Q67" s="347"/>
      <c r="R67" s="359"/>
      <c r="S67" s="359"/>
      <c r="T67" s="359"/>
    </row>
    <row r="68" customFormat="false" ht="13" hidden="false" customHeight="false" outlineLevel="0" collapsed="false">
      <c r="K68" s="359"/>
      <c r="L68" s="359"/>
      <c r="M68" s="359"/>
      <c r="N68" s="359"/>
      <c r="O68" s="359"/>
      <c r="P68" s="359"/>
      <c r="Q68" s="347"/>
      <c r="R68" s="359"/>
      <c r="S68" s="359"/>
      <c r="T68" s="359"/>
    </row>
    <row r="69" customFormat="false" ht="13" hidden="false" customHeight="false" outlineLevel="0" collapsed="false">
      <c r="K69" s="359"/>
      <c r="L69" s="359"/>
      <c r="M69" s="359"/>
      <c r="N69" s="359"/>
      <c r="O69" s="359"/>
      <c r="P69" s="359"/>
      <c r="Q69" s="347"/>
      <c r="R69" s="359"/>
      <c r="S69" s="359"/>
      <c r="T69" s="359"/>
    </row>
    <row r="70" customFormat="false" ht="13" hidden="false" customHeight="false" outlineLevel="0" collapsed="false">
      <c r="K70" s="345"/>
      <c r="L70" s="345"/>
      <c r="M70" s="345"/>
      <c r="N70" s="345"/>
      <c r="O70" s="345"/>
      <c r="P70" s="345"/>
      <c r="Q70" s="357"/>
      <c r="R70" s="357"/>
      <c r="S70" s="357"/>
      <c r="T70" s="357"/>
    </row>
    <row r="71" customFormat="false" ht="13" hidden="false" customHeight="false" outlineLevel="0" collapsed="false">
      <c r="K71" s="345"/>
      <c r="L71" s="345"/>
      <c r="M71" s="345"/>
      <c r="N71" s="345"/>
      <c r="O71" s="345"/>
      <c r="P71" s="345"/>
      <c r="Q71" s="357"/>
      <c r="R71" s="357"/>
      <c r="S71" s="357"/>
      <c r="T71" s="357"/>
    </row>
    <row r="72" customFormat="false" ht="13" hidden="false" customHeight="false" outlineLevel="0" collapsed="false">
      <c r="K72" s="345"/>
      <c r="L72" s="345"/>
      <c r="M72" s="345"/>
      <c r="N72" s="345"/>
      <c r="O72" s="345"/>
      <c r="T72" s="357"/>
    </row>
    <row r="73" customFormat="false" ht="13" hidden="false" customHeight="false" outlineLevel="0" collapsed="false">
      <c r="K73" s="345"/>
      <c r="L73" s="345"/>
      <c r="M73" s="345"/>
      <c r="N73" s="345"/>
      <c r="O73" s="345"/>
      <c r="T73" s="357"/>
    </row>
    <row r="74" customFormat="false" ht="13" hidden="false" customHeight="false" outlineLevel="0" collapsed="false">
      <c r="K74" s="345"/>
      <c r="L74" s="345"/>
      <c r="M74" s="345"/>
      <c r="N74" s="345"/>
      <c r="O74" s="345"/>
      <c r="T74" s="357"/>
    </row>
    <row r="75" customFormat="false" ht="13" hidden="false" customHeight="false" outlineLevel="0" collapsed="false">
      <c r="K75" s="345"/>
      <c r="L75" s="345"/>
      <c r="M75" s="345"/>
      <c r="N75" s="345"/>
      <c r="O75" s="345"/>
      <c r="T75" s="357"/>
    </row>
    <row r="76" customFormat="false" ht="13" hidden="false" customHeight="false" outlineLevel="0" collapsed="false">
      <c r="K76" s="345"/>
      <c r="L76" s="345"/>
      <c r="M76" s="345"/>
      <c r="N76" s="345"/>
      <c r="O76" s="345"/>
      <c r="T76" s="357"/>
    </row>
    <row r="77" customFormat="false" ht="13" hidden="false" customHeight="false" outlineLevel="0" collapsed="false">
      <c r="K77" s="345"/>
      <c r="L77" s="345"/>
      <c r="M77" s="345"/>
      <c r="N77" s="345"/>
      <c r="O77" s="345"/>
      <c r="T77" s="357"/>
    </row>
    <row r="78" customFormat="false" ht="13" hidden="false" customHeight="false" outlineLevel="0" collapsed="false">
      <c r="K78" s="345"/>
      <c r="L78" s="345"/>
      <c r="M78" s="345"/>
      <c r="N78" s="345"/>
      <c r="O78" s="345"/>
      <c r="T78" s="357"/>
    </row>
    <row r="79" customFormat="false" ht="13" hidden="false" customHeight="false" outlineLevel="0" collapsed="false">
      <c r="K79" s="345"/>
      <c r="L79" s="345"/>
      <c r="M79" s="345"/>
      <c r="N79" s="345"/>
      <c r="O79" s="345"/>
      <c r="T79" s="357"/>
    </row>
    <row r="80" customFormat="false" ht="13" hidden="false" customHeight="false" outlineLevel="0" collapsed="false">
      <c r="K80" s="381"/>
      <c r="L80" s="345"/>
      <c r="M80" s="345"/>
      <c r="N80" s="345"/>
      <c r="O80" s="345"/>
      <c r="T80" s="357"/>
    </row>
    <row r="81" customFormat="false" ht="13" hidden="false" customHeight="false" outlineLevel="0" collapsed="false">
      <c r="F81" s="344"/>
      <c r="G81" s="344"/>
      <c r="H81" s="357"/>
      <c r="I81" s="357"/>
      <c r="J81" s="357"/>
      <c r="K81" s="345"/>
      <c r="L81" s="345"/>
      <c r="M81" s="345"/>
      <c r="N81" s="345"/>
      <c r="O81" s="381"/>
      <c r="T81" s="357"/>
    </row>
    <row r="82" customFormat="false" ht="13" hidden="false" customHeight="false" outlineLevel="0" collapsed="false">
      <c r="F82" s="344"/>
      <c r="G82" s="344"/>
      <c r="H82" s="357"/>
      <c r="I82" s="345"/>
      <c r="J82" s="357"/>
      <c r="K82" s="345"/>
      <c r="L82" s="345"/>
      <c r="M82" s="345"/>
      <c r="N82" s="345"/>
      <c r="O82" s="382"/>
      <c r="T82" s="357"/>
    </row>
    <row r="83" customFormat="false" ht="13" hidden="false" customHeight="false" outlineLevel="0" collapsed="false">
      <c r="F83" s="344"/>
      <c r="G83" s="344"/>
      <c r="H83" s="357"/>
      <c r="I83" s="345"/>
      <c r="J83" s="357"/>
      <c r="K83" s="345"/>
      <c r="L83" s="345"/>
      <c r="M83" s="345"/>
      <c r="N83" s="345"/>
      <c r="O83" s="382"/>
      <c r="T83" s="357"/>
    </row>
    <row r="84" customFormat="false" ht="13" hidden="false" customHeight="false" outlineLevel="0" collapsed="false">
      <c r="F84" s="344"/>
      <c r="G84" s="344"/>
      <c r="H84" s="357"/>
      <c r="I84" s="345"/>
      <c r="J84" s="357"/>
      <c r="K84" s="345"/>
      <c r="L84" s="345"/>
      <c r="M84" s="345"/>
      <c r="N84" s="345"/>
      <c r="O84" s="382"/>
      <c r="T84" s="357"/>
    </row>
    <row r="85" customFormat="false" ht="13" hidden="false" customHeight="false" outlineLevel="0" collapsed="false">
      <c r="F85" s="344"/>
      <c r="G85" s="344"/>
      <c r="H85" s="357"/>
      <c r="I85" s="345"/>
      <c r="J85" s="357"/>
      <c r="K85" s="345"/>
      <c r="L85" s="345"/>
      <c r="M85" s="345"/>
      <c r="N85" s="345"/>
      <c r="O85" s="382"/>
      <c r="T85" s="357"/>
    </row>
    <row r="86" customFormat="false" ht="13" hidden="false" customHeight="false" outlineLevel="0" collapsed="false">
      <c r="F86" s="344"/>
      <c r="G86" s="344"/>
      <c r="H86" s="357"/>
      <c r="I86" s="345"/>
      <c r="J86" s="345"/>
      <c r="K86" s="345"/>
      <c r="L86" s="345"/>
      <c r="M86" s="345"/>
      <c r="N86" s="345"/>
      <c r="O86" s="344"/>
      <c r="T86" s="357"/>
    </row>
    <row r="87" customFormat="false" ht="13" hidden="false" customHeight="false" outlineLevel="0" collapsed="false">
      <c r="F87" s="344"/>
      <c r="G87" s="344"/>
      <c r="H87" s="357"/>
      <c r="I87" s="345"/>
      <c r="J87" s="345"/>
      <c r="K87" s="345"/>
      <c r="L87" s="345"/>
      <c r="M87" s="345"/>
      <c r="N87" s="345"/>
      <c r="O87" s="344"/>
      <c r="T87" s="357"/>
    </row>
    <row r="88" customFormat="false" ht="13" hidden="false" customHeight="false" outlineLevel="0" collapsed="false">
      <c r="F88" s="344"/>
      <c r="G88" s="344"/>
      <c r="H88" s="357"/>
      <c r="I88" s="345"/>
      <c r="J88" s="345"/>
      <c r="K88" s="345"/>
      <c r="L88" s="345"/>
      <c r="M88" s="345"/>
      <c r="N88" s="345"/>
      <c r="O88" s="344"/>
      <c r="T88" s="357"/>
    </row>
    <row r="89" customFormat="false" ht="13"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69">
      <formula>"Stop"</formula>
    </cfRule>
  </conditionalFormatting>
  <conditionalFormatting sqref="X5">
    <cfRule type="cellIs" priority="3" operator="equal" aboveAverage="0" equalAverage="0" bottom="0" percent="0" rank="0" text="" dxfId="70">
      <formula>"Stop"</formula>
    </cfRule>
  </conditionalFormatting>
  <conditionalFormatting sqref="S2:S65">
    <cfRule type="cellIs" priority="4" operator="equal" aboveAverage="0" equalAverage="0" bottom="0" percent="0" rank="0" text="" dxfId="71">
      <formula>"Stop"</formula>
    </cfRule>
    <cfRule type="cellIs" priority="5" operator="notEqual" aboveAverage="0" equalAverage="0" bottom="0" percent="0" rank="0" text="" dxfId="72">
      <formula>"-"</formula>
    </cfRule>
  </conditionalFormatting>
  <conditionalFormatting sqref="P89">
    <cfRule type="expression" priority="6" aboveAverage="0" equalAverage="0" bottom="0" percent="0" rank="0" text="" dxfId="73">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5625" defaultRowHeight="13" zeroHeight="false" outlineLevelRow="0" outlineLevelCol="0"/>
  <cols>
    <col collapsed="false" customWidth="false" hidden="false" outlineLevel="0" max="6" min="6" style="342" width="9.15"/>
  </cols>
  <sheetData>
    <row r="1" customFormat="false" ht="13" hidden="false" customHeight="false" outlineLevel="0" collapsed="false">
      <c r="A1" s="343" t="s">
        <v>314</v>
      </c>
      <c r="F1" s="344" t="s">
        <v>315</v>
      </c>
      <c r="G1" s="345" t="n">
        <v>1</v>
      </c>
      <c r="H1" s="345" t="n">
        <v>2</v>
      </c>
      <c r="I1" s="345" t="n">
        <v>3</v>
      </c>
      <c r="J1" s="345"/>
      <c r="K1" s="345"/>
      <c r="L1" s="345"/>
      <c r="M1" s="344" t="n">
        <v>1</v>
      </c>
      <c r="N1" s="344" t="n">
        <v>2</v>
      </c>
      <c r="O1" s="344" t="n">
        <v>3</v>
      </c>
      <c r="P1" s="346" t="s">
        <v>316</v>
      </c>
      <c r="Q1" s="347"/>
      <c r="R1" s="347"/>
      <c r="S1" s="348" t="s">
        <v>317</v>
      </c>
    </row>
    <row r="2" customFormat="false" ht="13" hidden="false" customHeight="false" outlineLevel="0" collapsed="false">
      <c r="A2" s="349" t="s">
        <v>17</v>
      </c>
      <c r="B2" s="350" t="s">
        <v>17</v>
      </c>
      <c r="C2" s="351"/>
      <c r="D2" s="351"/>
      <c r="E2" s="351"/>
      <c r="F2" s="352" t="s">
        <v>17</v>
      </c>
      <c r="G2" s="351" t="str">
        <f aca="false">IF('B. Diverse Degenerate Codons'!B2=A2,"A",IF('B. Diverse Degenerate Codons'!B2=A7,"A",IF('B. Diverse Degenerate Codons'!B2=A9,"A",IF('B. Diverse Degenerate Codons'!B2=A11,"A",IF('B. Diverse Degenerate Codons'!B2=A13,"A",IF('B. Diverse Degenerate Codons'!B2=A14,"A",IF('B. Diverse Degenerate Codons'!B2=A15,"A",IF('B. Diverse Degenerate Codons'!B2=A16,"A"))))))))</f>
        <v>A</v>
      </c>
      <c r="H2" s="351" t="str">
        <f aca="false">IF('B. Diverse Degenerate Codons'!C2=A2,"A",IF('B. Diverse Degenerate Codons'!C2=A7,"A",IF('B. Diverse Degenerate Codons'!C2=A9,"A",IF('B. Diverse Degenerate Codons'!C2=A11,"A",IF('B. Diverse Degenerate Codons'!C2=A13,"A",IF('B. Diverse Degenerate Codons'!C2=A14,"A",IF('B. Diverse Degenerate Codons'!C2=A15,"A",IF('B. Diverse Degenerate Codons'!C2=A16,"A"))))))))</f>
        <v>A</v>
      </c>
      <c r="I2" s="351" t="n">
        <f aca="false">IF('B. Diverse Degenerate Codons'!D2=A2,"A",IF('B. Diverse Degenerate Codons'!D2=A7,"A",IF('B. Diverse Degenerate Codons'!D2=A9,"A",IF('B. Diverse Degenerate Codons'!D2=A11,"A",IF('B. Diverse Degenerate Codons'!D2=A13,"A",IF('B. Diverse Degenerate Codons'!D2=A14,"A",IF('B. Diverse Degenerate Codons'!D2=A15,"A",IF('B. Diverse Degenerate Codons'!D2=A16,"A"))))))))</f>
        <v>0</v>
      </c>
      <c r="J2" s="350" t="str">
        <f aca="false">G2</f>
        <v>A</v>
      </c>
      <c r="K2" s="350" t="str">
        <f aca="false">H2</f>
        <v>A</v>
      </c>
      <c r="L2" s="353" t="n">
        <f aca="false">I2</f>
        <v>0</v>
      </c>
      <c r="M2" s="354" t="str">
        <f aca="false">IF(J2=FALSE(),"-",J2)</f>
        <v>A</v>
      </c>
      <c r="N2" s="350" t="str">
        <f aca="false">IF(K2=FALSE(),"-",K2)</f>
        <v>A</v>
      </c>
      <c r="O2" s="350" t="str">
        <f aca="false">IF(L2=FALSE(),"-",L2)</f>
        <v>-</v>
      </c>
      <c r="P2" s="355" t="str">
        <f aca="false">CONCATENATE(M2,N2,O2)</f>
        <v>AA-</v>
      </c>
      <c r="Q2" s="354" t="s">
        <v>103</v>
      </c>
      <c r="R2" s="350" t="s">
        <v>318</v>
      </c>
      <c r="S2" s="353" t="str">
        <f aca="false">IF(P2:P17=Q2,"Lys","-")</f>
        <v>-</v>
      </c>
      <c r="U2" s="356" t="s">
        <v>319</v>
      </c>
      <c r="V2" s="357"/>
      <c r="W2" s="357"/>
      <c r="X2" s="357"/>
    </row>
    <row r="3" customFormat="false" ht="13" hidden="false" customHeight="false" outlineLevel="0" collapsed="false">
      <c r="A3" s="358" t="s">
        <v>16</v>
      </c>
      <c r="B3" s="359" t="s">
        <v>16</v>
      </c>
      <c r="C3" s="347"/>
      <c r="D3" s="347"/>
      <c r="E3" s="347"/>
      <c r="F3" s="360"/>
      <c r="G3" s="347"/>
      <c r="H3" s="347"/>
      <c r="I3" s="347" t="n">
        <f aca="false">IF('B. Diverse Degenerate Codons'!D2=A3,"C",IF('B. Diverse Degenerate Codons'!D2=A6,"C",IF('B. Diverse Degenerate Codons'!D2=A8,"C",IF('B. Diverse Degenerate Codons'!D2=A11,"C",IF('B. Diverse Degenerate Codons'!D2=A12,"C",IF('B. Diverse Degenerate Codons'!D2=A14,"C",IF('B. Diverse Degenerate Codons'!D2=A15,"C",IF('B. Diverse Degenerate Codons'!D2=A16,"C"))))))))</f>
        <v>0</v>
      </c>
      <c r="J3" s="359" t="str">
        <f aca="false">$J$2</f>
        <v>A</v>
      </c>
      <c r="K3" s="359" t="str">
        <f aca="false">$K$2</f>
        <v>A</v>
      </c>
      <c r="L3" s="361" t="n">
        <f aca="false">I3</f>
        <v>0</v>
      </c>
      <c r="M3" s="362" t="str">
        <f aca="false">IF(J3=FALSE(),"-",J3)</f>
        <v>A</v>
      </c>
      <c r="N3" s="359" t="str">
        <f aca="false">IF(K3=FALSE(),"-",K3)</f>
        <v>A</v>
      </c>
      <c r="O3" s="359" t="str">
        <f aca="false">IF(L3=FALSE(),"-",L3)</f>
        <v>-</v>
      </c>
      <c r="P3" s="363" t="str">
        <f aca="false">CONCATENATE(M3,N3,O3)</f>
        <v>AA-</v>
      </c>
      <c r="Q3" s="362" t="s">
        <v>94</v>
      </c>
      <c r="R3" s="359" t="s">
        <v>320</v>
      </c>
      <c r="S3" s="361" t="str">
        <f aca="false">IF(P2:P17=Q3,"Asn","-")</f>
        <v>-</v>
      </c>
      <c r="U3" s="364" t="str">
        <f aca="false">S2</f>
        <v>-</v>
      </c>
      <c r="V3" s="365" t="str">
        <f aca="false">S18</f>
        <v>-</v>
      </c>
      <c r="W3" s="365" t="str">
        <f aca="false">S34</f>
        <v>-</v>
      </c>
      <c r="X3" s="366" t="str">
        <f aca="false">S50</f>
        <v>-</v>
      </c>
    </row>
    <row r="4" customFormat="false" ht="13" hidden="false" customHeight="false" outlineLevel="0" collapsed="false">
      <c r="A4" s="358" t="s">
        <v>18</v>
      </c>
      <c r="B4" s="359" t="s">
        <v>18</v>
      </c>
      <c r="C4" s="347"/>
      <c r="D4" s="347"/>
      <c r="E4" s="347"/>
      <c r="F4" s="360"/>
      <c r="G4" s="347"/>
      <c r="H4" s="347"/>
      <c r="I4" s="347" t="n">
        <f aca="false">IF('B. Diverse Degenerate Codons'!D2=A4,"G",IF('B. Diverse Degenerate Codons'!D2=A7,"G",IF('B. Diverse Degenerate Codons'!D2=A8,"G",IF('B. Diverse Degenerate Codons'!D2=A10,"G",IF('B. Diverse Degenerate Codons'!D2=A12,"G",IF('B. Diverse Degenerate Codons'!D2=A13,"G",IF('B. Diverse Degenerate Codons'!D2=A15,"G",IF('B. Diverse Degenerate Codons'!D2=A16,"G"))))))))</f>
        <v>0</v>
      </c>
      <c r="J4" s="359" t="str">
        <f aca="false">$J$2</f>
        <v>A</v>
      </c>
      <c r="K4" s="359" t="str">
        <f aca="false">$K$2</f>
        <v>A</v>
      </c>
      <c r="L4" s="361" t="n">
        <f aca="false">I4</f>
        <v>0</v>
      </c>
      <c r="M4" s="362" t="str">
        <f aca="false">IF(J4=FALSE(),"-",J4)</f>
        <v>A</v>
      </c>
      <c r="N4" s="359" t="str">
        <f aca="false">IF(K4=FALSE(),"-",K4)</f>
        <v>A</v>
      </c>
      <c r="O4" s="359" t="str">
        <f aca="false">IF(L4=FALSE(),"-",L4)</f>
        <v>-</v>
      </c>
      <c r="P4" s="363" t="str">
        <f aca="false">CONCATENATE(M4,N4,O4)</f>
        <v>AA-</v>
      </c>
      <c r="Q4" s="362" t="s">
        <v>110</v>
      </c>
      <c r="R4" s="359" t="s">
        <v>318</v>
      </c>
      <c r="S4" s="361" t="str">
        <f aca="false">IF(P2:P17=Q4,"Lys","-")</f>
        <v>-</v>
      </c>
      <c r="U4" s="367" t="str">
        <f aca="false">S3</f>
        <v>-</v>
      </c>
      <c r="V4" s="368" t="str">
        <f aca="false">S19</f>
        <v>-</v>
      </c>
      <c r="W4" s="368" t="str">
        <f aca="false">S35</f>
        <v>-</v>
      </c>
      <c r="X4" s="369" t="str">
        <f aca="false">S51</f>
        <v>-</v>
      </c>
    </row>
    <row r="5" customFormat="false" ht="13" hidden="false" customHeight="false" outlineLevel="0" collapsed="false">
      <c r="A5" s="358" t="s">
        <v>15</v>
      </c>
      <c r="B5" s="359" t="s">
        <v>15</v>
      </c>
      <c r="C5" s="347"/>
      <c r="D5" s="347"/>
      <c r="E5" s="347"/>
      <c r="F5" s="360"/>
      <c r="G5" s="347"/>
      <c r="H5" s="347"/>
      <c r="I5" s="347" t="str">
        <f aca="false">IF('B. Diverse Degenerate Codons'!D2=A5,"T",IF('B. Diverse Degenerate Codons'!D2=A6,"T",IF('B. Diverse Degenerate Codons'!D2=A9,"T",IF('B. Diverse Degenerate Codons'!D2=A10,"T",IF('B. Diverse Degenerate Codons'!D2=A12,"T",IF('B. Diverse Degenerate Codons'!D2=A13,"T",IF('B. Diverse Degenerate Codons'!D2=A14,"T",IF('B. Diverse Degenerate Codons'!D2=A16,"T"))))))))</f>
        <v>T</v>
      </c>
      <c r="J5" s="359" t="str">
        <f aca="false">$J$2</f>
        <v>A</v>
      </c>
      <c r="K5" s="359" t="str">
        <f aca="false">$K$2</f>
        <v>A</v>
      </c>
      <c r="L5" s="361" t="str">
        <f aca="false">I5</f>
        <v>T</v>
      </c>
      <c r="M5" s="362" t="str">
        <f aca="false">IF(J5=FALSE(),"-",J5)</f>
        <v>A</v>
      </c>
      <c r="N5" s="359" t="str">
        <f aca="false">IF(K5=FALSE(),"-",K5)</f>
        <v>A</v>
      </c>
      <c r="O5" s="359" t="str">
        <f aca="false">IF(L5=FALSE(),"-",L5)</f>
        <v>T</v>
      </c>
      <c r="P5" s="363" t="str">
        <f aca="false">CONCATENATE(M5,N5,O5)</f>
        <v>AAT</v>
      </c>
      <c r="Q5" s="362" t="s">
        <v>87</v>
      </c>
      <c r="R5" s="359" t="s">
        <v>320</v>
      </c>
      <c r="S5" s="361" t="str">
        <f aca="false">IF(P2:P17=Q5,"Asn","-")</f>
        <v>Asn</v>
      </c>
      <c r="U5" s="367" t="str">
        <f aca="false">S4</f>
        <v>-</v>
      </c>
      <c r="V5" s="368" t="str">
        <f aca="false">S20</f>
        <v>-</v>
      </c>
      <c r="W5" s="368" t="str">
        <f aca="false">S36</f>
        <v>-</v>
      </c>
      <c r="X5" s="369" t="str">
        <f aca="false">S52</f>
        <v>-</v>
      </c>
    </row>
    <row r="6" customFormat="false" ht="13" hidden="false" customHeight="false" outlineLevel="0" collapsed="false">
      <c r="A6" s="358" t="s">
        <v>48</v>
      </c>
      <c r="B6" s="359" t="s">
        <v>16</v>
      </c>
      <c r="C6" s="359" t="s">
        <v>15</v>
      </c>
      <c r="D6" s="359"/>
      <c r="E6" s="359"/>
      <c r="F6" s="360"/>
      <c r="G6" s="347"/>
      <c r="H6" s="347" t="n">
        <f aca="false">IF('B. Diverse Degenerate Codons'!C2=A3,"C",IF('B. Diverse Degenerate Codons'!C2=A6,"C",IF('B. Diverse Degenerate Codons'!C2=A8,"C",IF('B. Diverse Degenerate Codons'!C2=A11,"C",IF('B. Diverse Degenerate Codons'!C2=A12,"C",IF('B. Diverse Degenerate Codons'!C2=A14,"C",IF('B. Diverse Degenerate Codons'!C2=A15,"C",IF('B. Diverse Degenerate Codons'!C2=A16,"C"))))))))</f>
        <v>0</v>
      </c>
      <c r="I6" s="351" t="n">
        <f aca="false">I2</f>
        <v>0</v>
      </c>
      <c r="J6" s="359" t="str">
        <f aca="false">J2</f>
        <v>A</v>
      </c>
      <c r="K6" s="359" t="n">
        <f aca="false">H6</f>
        <v>0</v>
      </c>
      <c r="L6" s="361" t="n">
        <f aca="false">I6</f>
        <v>0</v>
      </c>
      <c r="M6" s="362" t="str">
        <f aca="false">IF(J6=FALSE(),"-",J6)</f>
        <v>A</v>
      </c>
      <c r="N6" s="359" t="str">
        <f aca="false">IF(K6=FALSE(),"-",K6)</f>
        <v>-</v>
      </c>
      <c r="O6" s="359" t="str">
        <f aca="false">IF(L6=FALSE(),"-",L6)</f>
        <v>-</v>
      </c>
      <c r="P6" s="363" t="str">
        <f aca="false">CONCATENATE(M6,N6,O6)</f>
        <v>A--</v>
      </c>
      <c r="Q6" s="362" t="s">
        <v>102</v>
      </c>
      <c r="R6" s="359" t="s">
        <v>321</v>
      </c>
      <c r="S6" s="361" t="str">
        <f aca="false">IF(P2:P17=Q6,"Thr","-")</f>
        <v>-</v>
      </c>
      <c r="U6" s="367" t="str">
        <f aca="false">S5</f>
        <v>Asn</v>
      </c>
      <c r="V6" s="368" t="str">
        <f aca="false">S21</f>
        <v>His</v>
      </c>
      <c r="W6" s="368" t="str">
        <f aca="false">S37</f>
        <v>Asp</v>
      </c>
      <c r="X6" s="369" t="str">
        <f aca="false">S53</f>
        <v>Tyr</v>
      </c>
    </row>
    <row r="7" customFormat="false" ht="13" hidden="false" customHeight="false" outlineLevel="0" collapsed="false">
      <c r="A7" s="358" t="s">
        <v>36</v>
      </c>
      <c r="B7" s="359" t="s">
        <v>17</v>
      </c>
      <c r="C7" s="359" t="s">
        <v>18</v>
      </c>
      <c r="D7" s="359"/>
      <c r="E7" s="359"/>
      <c r="F7" s="360"/>
      <c r="G7" s="347"/>
      <c r="H7" s="347"/>
      <c r="I7" s="347" t="n">
        <f aca="false">I3</f>
        <v>0</v>
      </c>
      <c r="J7" s="359" t="str">
        <f aca="false">J3</f>
        <v>A</v>
      </c>
      <c r="K7" s="359" t="n">
        <f aca="false">$K$6</f>
        <v>0</v>
      </c>
      <c r="L7" s="361" t="n">
        <f aca="false">I7</f>
        <v>0</v>
      </c>
      <c r="M7" s="362" t="str">
        <f aca="false">IF(J7=FALSE(),"-",J7)</f>
        <v>A</v>
      </c>
      <c r="N7" s="359" t="str">
        <f aca="false">IF(K7=FALSE(),"-",K7)</f>
        <v>-</v>
      </c>
      <c r="O7" s="359" t="str">
        <f aca="false">IF(L7=FALSE(),"-",L7)</f>
        <v>-</v>
      </c>
      <c r="P7" s="363" t="str">
        <f aca="false">CONCATENATE(M7,N7,O7)</f>
        <v>A--</v>
      </c>
      <c r="Q7" s="362" t="s">
        <v>93</v>
      </c>
      <c r="R7" s="359" t="s">
        <v>321</v>
      </c>
      <c r="S7" s="361" t="str">
        <f aca="false">IF(P2:P17=Q7,"Thr","-")</f>
        <v>-</v>
      </c>
      <c r="U7" s="367" t="str">
        <f aca="false">S6</f>
        <v>-</v>
      </c>
      <c r="V7" s="368" t="str">
        <f aca="false">S22</f>
        <v>-</v>
      </c>
      <c r="W7" s="368" t="str">
        <f aca="false">S38</f>
        <v>-</v>
      </c>
      <c r="X7" s="369" t="str">
        <f aca="false">S54</f>
        <v>-</v>
      </c>
    </row>
    <row r="8" customFormat="false" ht="13" hidden="false" customHeight="false" outlineLevel="0" collapsed="false">
      <c r="A8" s="358" t="s">
        <v>43</v>
      </c>
      <c r="B8" s="359" t="s">
        <v>16</v>
      </c>
      <c r="C8" s="359" t="s">
        <v>18</v>
      </c>
      <c r="D8" s="359"/>
      <c r="E8" s="359"/>
      <c r="F8" s="360"/>
      <c r="G8" s="347"/>
      <c r="H8" s="347"/>
      <c r="I8" s="347" t="n">
        <f aca="false">I4</f>
        <v>0</v>
      </c>
      <c r="J8" s="359" t="str">
        <f aca="false">J4</f>
        <v>A</v>
      </c>
      <c r="K8" s="359" t="n">
        <f aca="false">$K$6</f>
        <v>0</v>
      </c>
      <c r="L8" s="361" t="n">
        <f aca="false">I8</f>
        <v>0</v>
      </c>
      <c r="M8" s="362" t="str">
        <f aca="false">IF(J8=FALSE(),"-",J8)</f>
        <v>A</v>
      </c>
      <c r="N8" s="359" t="str">
        <f aca="false">IF(K8=FALSE(),"-",K8)</f>
        <v>-</v>
      </c>
      <c r="O8" s="359" t="str">
        <f aca="false">IF(L8=FALSE(),"-",L8)</f>
        <v>-</v>
      </c>
      <c r="P8" s="363" t="str">
        <f aca="false">CONCATENATE(M8,N8,O8)</f>
        <v>A--</v>
      </c>
      <c r="Q8" s="362" t="s">
        <v>109</v>
      </c>
      <c r="R8" s="359" t="s">
        <v>321</v>
      </c>
      <c r="S8" s="361" t="str">
        <f aca="false">IF(P2:P17=Q8,"Thr","-")</f>
        <v>-</v>
      </c>
      <c r="U8" s="367" t="str">
        <f aca="false">S7</f>
        <v>-</v>
      </c>
      <c r="V8" s="368" t="str">
        <f aca="false">S23</f>
        <v>-</v>
      </c>
      <c r="W8" s="368" t="str">
        <f aca="false">S39</f>
        <v>-</v>
      </c>
      <c r="X8" s="369" t="str">
        <f aca="false">S55</f>
        <v>-</v>
      </c>
    </row>
    <row r="9" customFormat="false" ht="13" hidden="false" customHeight="false" outlineLevel="0" collapsed="false">
      <c r="A9" s="358" t="s">
        <v>72</v>
      </c>
      <c r="B9" s="359" t="s">
        <v>17</v>
      </c>
      <c r="C9" s="359" t="s">
        <v>15</v>
      </c>
      <c r="D9" s="359"/>
      <c r="E9" s="359"/>
      <c r="F9" s="360"/>
      <c r="G9" s="347"/>
      <c r="H9" s="347"/>
      <c r="I9" s="347" t="str">
        <f aca="false">I5</f>
        <v>T</v>
      </c>
      <c r="J9" s="359" t="str">
        <f aca="false">J5</f>
        <v>A</v>
      </c>
      <c r="K9" s="359" t="n">
        <f aca="false">$K$6</f>
        <v>0</v>
      </c>
      <c r="L9" s="361" t="str">
        <f aca="false">I9</f>
        <v>T</v>
      </c>
      <c r="M9" s="362" t="str">
        <f aca="false">IF(J9=FALSE(),"-",J9)</f>
        <v>A</v>
      </c>
      <c r="N9" s="359" t="str">
        <f aca="false">IF(K9=FALSE(),"-",K9)</f>
        <v>-</v>
      </c>
      <c r="O9" s="359" t="str">
        <f aca="false">IF(L9=FALSE(),"-",L9)</f>
        <v>T</v>
      </c>
      <c r="P9" s="363" t="str">
        <f aca="false">CONCATENATE(M9,N9,O9)</f>
        <v>A-T</v>
      </c>
      <c r="Q9" s="362" t="s">
        <v>86</v>
      </c>
      <c r="R9" s="359" t="s">
        <v>321</v>
      </c>
      <c r="S9" s="361" t="str">
        <f aca="false">IF(P2:P17=Q9,"Thr","-")</f>
        <v>-</v>
      </c>
      <c r="U9" s="367" t="str">
        <f aca="false">S8</f>
        <v>-</v>
      </c>
      <c r="V9" s="368" t="str">
        <f aca="false">S24</f>
        <v>-</v>
      </c>
      <c r="W9" s="368" t="str">
        <f aca="false">S40</f>
        <v>-</v>
      </c>
      <c r="X9" s="369" t="str">
        <f aca="false">S56</f>
        <v>-</v>
      </c>
    </row>
    <row r="10" customFormat="false" ht="13" hidden="false" customHeight="false" outlineLevel="0" collapsed="false">
      <c r="A10" s="358" t="s">
        <v>4</v>
      </c>
      <c r="B10" s="359" t="s">
        <v>18</v>
      </c>
      <c r="C10" s="359" t="s">
        <v>15</v>
      </c>
      <c r="D10" s="359"/>
      <c r="E10" s="359"/>
      <c r="F10" s="360"/>
      <c r="G10" s="347"/>
      <c r="H10" s="347" t="str">
        <f aca="false">IF('B. Diverse Degenerate Codons'!C2=A4,"G",IF('B. Diverse Degenerate Codons'!C2=A7,"G",IF('B. Diverse Degenerate Codons'!C2=A8,"G",IF('B. Diverse Degenerate Codons'!C2=A10,"G",IF('B. Diverse Degenerate Codons'!C2=A12,"G",IF('B. Diverse Degenerate Codons'!C2=A13,"G",IF('B. Diverse Degenerate Codons'!C2=A15,"G",IF('B. Diverse Degenerate Codons'!C2=A16,"G"))))))))</f>
        <v>G</v>
      </c>
      <c r="I10" s="347" t="n">
        <f aca="false">I2</f>
        <v>0</v>
      </c>
      <c r="J10" s="359" t="str">
        <f aca="false">J2</f>
        <v>A</v>
      </c>
      <c r="K10" s="359" t="str">
        <f aca="false">H10</f>
        <v>G</v>
      </c>
      <c r="L10" s="361" t="n">
        <f aca="false">I10</f>
        <v>0</v>
      </c>
      <c r="M10" s="362" t="str">
        <f aca="false">IF(J10=FALSE(),"-",J10)</f>
        <v>A</v>
      </c>
      <c r="N10" s="359" t="str">
        <f aca="false">IF(K10=FALSE(),"-",K10)</f>
        <v>G</v>
      </c>
      <c r="O10" s="359" t="str">
        <f aca="false">IF(L10=FALSE(),"-",L10)</f>
        <v>-</v>
      </c>
      <c r="P10" s="363" t="str">
        <f aca="false">CONCATENATE(M10,N10,O10)</f>
        <v>AG-</v>
      </c>
      <c r="Q10" s="362" t="s">
        <v>104</v>
      </c>
      <c r="R10" s="359" t="s">
        <v>322</v>
      </c>
      <c r="S10" s="361" t="str">
        <f aca="false">IF(P2:P17=Q10,"Arg","-")</f>
        <v>-</v>
      </c>
      <c r="U10" s="367" t="str">
        <f aca="false">S9</f>
        <v>-</v>
      </c>
      <c r="V10" s="368" t="str">
        <f aca="false">S25</f>
        <v>-</v>
      </c>
      <c r="W10" s="368" t="str">
        <f aca="false">S41</f>
        <v>-</v>
      </c>
      <c r="X10" s="369" t="str">
        <f aca="false">S57</f>
        <v>-</v>
      </c>
    </row>
    <row r="11" customFormat="false" ht="13" hidden="false" customHeight="false" outlineLevel="0" collapsed="false">
      <c r="A11" s="358" t="s">
        <v>83</v>
      </c>
      <c r="B11" s="359" t="s">
        <v>17</v>
      </c>
      <c r="C11" s="359" t="s">
        <v>16</v>
      </c>
      <c r="D11" s="359"/>
      <c r="E11" s="359"/>
      <c r="F11" s="360"/>
      <c r="G11" s="347"/>
      <c r="H11" s="347"/>
      <c r="I11" s="347" t="n">
        <f aca="false">I3</f>
        <v>0</v>
      </c>
      <c r="J11" s="359" t="str">
        <f aca="false">J3</f>
        <v>A</v>
      </c>
      <c r="K11" s="359" t="str">
        <f aca="false">$K$10</f>
        <v>G</v>
      </c>
      <c r="L11" s="361" t="n">
        <f aca="false">I11</f>
        <v>0</v>
      </c>
      <c r="M11" s="362" t="str">
        <f aca="false">IF(J11=FALSE(),"-",J11)</f>
        <v>A</v>
      </c>
      <c r="N11" s="359" t="str">
        <f aca="false">IF(K11=FALSE(),"-",K11)</f>
        <v>G</v>
      </c>
      <c r="O11" s="359" t="str">
        <f aca="false">IF(L11=FALSE(),"-",L11)</f>
        <v>-</v>
      </c>
      <c r="P11" s="363" t="str">
        <f aca="false">CONCATENATE(M11,N11,O11)</f>
        <v>AG-</v>
      </c>
      <c r="Q11" s="362" t="s">
        <v>95</v>
      </c>
      <c r="R11" s="359" t="s">
        <v>323</v>
      </c>
      <c r="S11" s="361" t="str">
        <f aca="false">IF(P2:P17=Q11,"Ser","-")</f>
        <v>-</v>
      </c>
      <c r="U11" s="367" t="str">
        <f aca="false">S10</f>
        <v>-</v>
      </c>
      <c r="V11" s="368" t="str">
        <f aca="false">S26</f>
        <v>-</v>
      </c>
      <c r="W11" s="368" t="str">
        <f aca="false">S42</f>
        <v>-</v>
      </c>
      <c r="X11" s="369" t="str">
        <f aca="false">S58</f>
        <v>-</v>
      </c>
    </row>
    <row r="12" customFormat="false" ht="13" hidden="false" customHeight="false" outlineLevel="0" collapsed="false">
      <c r="A12" s="358" t="s">
        <v>96</v>
      </c>
      <c r="B12" s="359" t="s">
        <v>16</v>
      </c>
      <c r="C12" s="359" t="s">
        <v>18</v>
      </c>
      <c r="D12" s="359" t="s">
        <v>15</v>
      </c>
      <c r="E12" s="359"/>
      <c r="F12" s="360"/>
      <c r="G12" s="347"/>
      <c r="H12" s="347"/>
      <c r="I12" s="347" t="n">
        <f aca="false">I4</f>
        <v>0</v>
      </c>
      <c r="J12" s="359" t="str">
        <f aca="false">J4</f>
        <v>A</v>
      </c>
      <c r="K12" s="359" t="str">
        <f aca="false">$K$10</f>
        <v>G</v>
      </c>
      <c r="L12" s="361" t="n">
        <f aca="false">I12</f>
        <v>0</v>
      </c>
      <c r="M12" s="362" t="str">
        <f aca="false">IF(J12=FALSE(),"-",J12)</f>
        <v>A</v>
      </c>
      <c r="N12" s="359" t="str">
        <f aca="false">IF(K12=FALSE(),"-",K12)</f>
        <v>G</v>
      </c>
      <c r="O12" s="359" t="str">
        <f aca="false">IF(L12=FALSE(),"-",L12)</f>
        <v>-</v>
      </c>
      <c r="P12" s="363" t="str">
        <f aca="false">CONCATENATE(M12,N12,O12)</f>
        <v>AG-</v>
      </c>
      <c r="Q12" s="362" t="s">
        <v>111</v>
      </c>
      <c r="R12" s="359" t="s">
        <v>322</v>
      </c>
      <c r="S12" s="361" t="str">
        <f aca="false">IF(P2:P17=Q12,"Arg","-")</f>
        <v>-</v>
      </c>
      <c r="U12" s="367" t="str">
        <f aca="false">S11</f>
        <v>-</v>
      </c>
      <c r="V12" s="368" t="str">
        <f aca="false">S27</f>
        <v>-</v>
      </c>
      <c r="W12" s="368" t="str">
        <f aca="false">S43</f>
        <v>-</v>
      </c>
      <c r="X12" s="369" t="str">
        <f aca="false">S59</f>
        <v>-</v>
      </c>
    </row>
    <row r="13" customFormat="false" ht="13" hidden="false" customHeight="false" outlineLevel="0" collapsed="false">
      <c r="A13" s="358" t="s">
        <v>56</v>
      </c>
      <c r="B13" s="359" t="s">
        <v>17</v>
      </c>
      <c r="C13" s="359" t="s">
        <v>18</v>
      </c>
      <c r="D13" s="359" t="s">
        <v>15</v>
      </c>
      <c r="E13" s="359"/>
      <c r="F13" s="360"/>
      <c r="G13" s="347"/>
      <c r="H13" s="347"/>
      <c r="I13" s="347" t="str">
        <f aca="false">I5</f>
        <v>T</v>
      </c>
      <c r="J13" s="359" t="str">
        <f aca="false">J5</f>
        <v>A</v>
      </c>
      <c r="K13" s="359" t="str">
        <f aca="false">$K$10</f>
        <v>G</v>
      </c>
      <c r="L13" s="361" t="str">
        <f aca="false">I13</f>
        <v>T</v>
      </c>
      <c r="M13" s="362" t="str">
        <f aca="false">IF(J13=FALSE(),"-",J13)</f>
        <v>A</v>
      </c>
      <c r="N13" s="359" t="str">
        <f aca="false">IF(K13=FALSE(),"-",K13)</f>
        <v>G</v>
      </c>
      <c r="O13" s="359" t="str">
        <f aca="false">IF(L13=FALSE(),"-",L13)</f>
        <v>T</v>
      </c>
      <c r="P13" s="363" t="str">
        <f aca="false">CONCATENATE(M13,N13,O13)</f>
        <v>AGT</v>
      </c>
      <c r="Q13" s="362" t="s">
        <v>88</v>
      </c>
      <c r="R13" s="359" t="s">
        <v>323</v>
      </c>
      <c r="S13" s="361" t="str">
        <f aca="false">IF(P2:P17=Q13,"Ser","-")</f>
        <v>Ser</v>
      </c>
      <c r="U13" s="367" t="str">
        <f aca="false">S12</f>
        <v>-</v>
      </c>
      <c r="V13" s="368" t="str">
        <f aca="false">S28</f>
        <v>-</v>
      </c>
      <c r="W13" s="368" t="str">
        <f aca="false">S44</f>
        <v>-</v>
      </c>
      <c r="X13" s="369" t="str">
        <f aca="false">S60</f>
        <v>-</v>
      </c>
    </row>
    <row r="14" customFormat="false" ht="13" hidden="false" customHeight="false" outlineLevel="0" collapsed="false">
      <c r="A14" s="358" t="s">
        <v>33</v>
      </c>
      <c r="B14" s="359" t="s">
        <v>17</v>
      </c>
      <c r="C14" s="359" t="s">
        <v>16</v>
      </c>
      <c r="D14" s="359" t="s">
        <v>15</v>
      </c>
      <c r="E14" s="359"/>
      <c r="F14" s="360"/>
      <c r="G14" s="347"/>
      <c r="H14" s="347" t="str">
        <f aca="false">IF('B. Diverse Degenerate Codons'!C2=A5,"T",IF('B. Diverse Degenerate Codons'!C2=A6,"T",IF('B. Diverse Degenerate Codons'!C2=A9,"T",IF('B. Diverse Degenerate Codons'!C2=A10,"T",IF('B. Diverse Degenerate Codons'!C2=A12,"T",IF('B. Diverse Degenerate Codons'!C2=A13,"T",IF('B. Diverse Degenerate Codons'!C2=A14,"T",IF('B. Diverse Degenerate Codons'!C2=A16,"T"))))))))</f>
        <v>T</v>
      </c>
      <c r="I14" s="347" t="n">
        <f aca="false">I2</f>
        <v>0</v>
      </c>
      <c r="J14" s="359" t="str">
        <f aca="false">J2</f>
        <v>A</v>
      </c>
      <c r="K14" s="359" t="str">
        <f aca="false">H14</f>
        <v>T</v>
      </c>
      <c r="L14" s="361" t="n">
        <f aca="false">I14</f>
        <v>0</v>
      </c>
      <c r="M14" s="362" t="str">
        <f aca="false">IF(J14=FALSE(),"-",J14)</f>
        <v>A</v>
      </c>
      <c r="N14" s="359" t="str">
        <f aca="false">IF(K14=FALSE(),"-",K14)</f>
        <v>T</v>
      </c>
      <c r="O14" s="359" t="str">
        <f aca="false">IF(L14=FALSE(),"-",L14)</f>
        <v>-</v>
      </c>
      <c r="P14" s="363" t="str">
        <f aca="false">CONCATENATE(M14,N14,O14)</f>
        <v>AT-</v>
      </c>
      <c r="Q14" s="362" t="s">
        <v>101</v>
      </c>
      <c r="R14" s="359" t="s">
        <v>324</v>
      </c>
      <c r="S14" s="361" t="str">
        <f aca="false">IF(P2:P17=Q14,"Ile","-")</f>
        <v>-</v>
      </c>
      <c r="U14" s="367" t="str">
        <f aca="false">S13</f>
        <v>Ser</v>
      </c>
      <c r="V14" s="368" t="str">
        <f aca="false">S29</f>
        <v>Arg</v>
      </c>
      <c r="W14" s="368" t="str">
        <f aca="false">S45</f>
        <v>Gly</v>
      </c>
      <c r="X14" s="369" t="str">
        <f aca="false">S61</f>
        <v>Cys</v>
      </c>
    </row>
    <row r="15" customFormat="false" ht="13" hidden="false" customHeight="false" outlineLevel="0" collapsed="false">
      <c r="A15" s="358" t="s">
        <v>99</v>
      </c>
      <c r="B15" s="359" t="s">
        <v>17</v>
      </c>
      <c r="C15" s="359" t="s">
        <v>16</v>
      </c>
      <c r="D15" s="359" t="s">
        <v>18</v>
      </c>
      <c r="E15" s="359"/>
      <c r="F15" s="360"/>
      <c r="G15" s="347"/>
      <c r="H15" s="347"/>
      <c r="I15" s="347" t="n">
        <f aca="false">I3</f>
        <v>0</v>
      </c>
      <c r="J15" s="359" t="str">
        <f aca="false">J3</f>
        <v>A</v>
      </c>
      <c r="K15" s="359" t="str">
        <f aca="false">$K$14</f>
        <v>T</v>
      </c>
      <c r="L15" s="361" t="n">
        <f aca="false">I15</f>
        <v>0</v>
      </c>
      <c r="M15" s="362" t="str">
        <f aca="false">IF(J15=FALSE(),"-",J15)</f>
        <v>A</v>
      </c>
      <c r="N15" s="359" t="str">
        <f aca="false">IF(K15=FALSE(),"-",K15)</f>
        <v>T</v>
      </c>
      <c r="O15" s="359" t="str">
        <f aca="false">IF(L15=FALSE(),"-",L15)</f>
        <v>-</v>
      </c>
      <c r="P15" s="363" t="str">
        <f aca="false">CONCATENATE(M15,N15,O15)</f>
        <v>AT-</v>
      </c>
      <c r="Q15" s="362" t="s">
        <v>92</v>
      </c>
      <c r="R15" s="359" t="s">
        <v>324</v>
      </c>
      <c r="S15" s="361" t="str">
        <f aca="false">IF(P2:P17=Q15,"Ile","-")</f>
        <v>-</v>
      </c>
      <c r="U15" s="367" t="str">
        <f aca="false">S14</f>
        <v>-</v>
      </c>
      <c r="V15" s="368" t="str">
        <f aca="false">S30</f>
        <v>-</v>
      </c>
      <c r="W15" s="368" t="str">
        <f aca="false">S46</f>
        <v>-</v>
      </c>
      <c r="X15" s="369" t="str">
        <f aca="false">S62</f>
        <v>-</v>
      </c>
    </row>
    <row r="16" customFormat="false" ht="13" hidden="false" customHeight="false" outlineLevel="0" collapsed="false">
      <c r="A16" s="370" t="s">
        <v>3</v>
      </c>
      <c r="B16" s="371" t="s">
        <v>17</v>
      </c>
      <c r="C16" s="371" t="s">
        <v>16</v>
      </c>
      <c r="D16" s="371" t="s">
        <v>18</v>
      </c>
      <c r="E16" s="371" t="s">
        <v>15</v>
      </c>
      <c r="F16" s="360"/>
      <c r="G16" s="347"/>
      <c r="H16" s="347"/>
      <c r="I16" s="347" t="n">
        <f aca="false">I4</f>
        <v>0</v>
      </c>
      <c r="J16" s="359" t="str">
        <f aca="false">J4</f>
        <v>A</v>
      </c>
      <c r="K16" s="359" t="str">
        <f aca="false">$K$14</f>
        <v>T</v>
      </c>
      <c r="L16" s="361" t="n">
        <f aca="false">I16</f>
        <v>0</v>
      </c>
      <c r="M16" s="362" t="str">
        <f aca="false">IF(J16=FALSE(),"-",J16)</f>
        <v>A</v>
      </c>
      <c r="N16" s="359" t="str">
        <f aca="false">IF(K16=FALSE(),"-",K16)</f>
        <v>T</v>
      </c>
      <c r="O16" s="359" t="str">
        <f aca="false">IF(L16=FALSE(),"-",L16)</f>
        <v>-</v>
      </c>
      <c r="P16" s="363" t="str">
        <f aca="false">CONCATENATE(M16,N16,O16)</f>
        <v>AT-</v>
      </c>
      <c r="Q16" s="362" t="s">
        <v>108</v>
      </c>
      <c r="R16" s="359" t="s">
        <v>325</v>
      </c>
      <c r="S16" s="361" t="str">
        <f aca="false">IF(P2:P17=Q16,"Met","-")</f>
        <v>-</v>
      </c>
      <c r="U16" s="367" t="str">
        <f aca="false">S15</f>
        <v>-</v>
      </c>
      <c r="V16" s="368" t="str">
        <f aca="false">S31</f>
        <v>-</v>
      </c>
      <c r="W16" s="368" t="str">
        <f aca="false">S47</f>
        <v>-</v>
      </c>
      <c r="X16" s="369" t="str">
        <f aca="false">S63</f>
        <v>-</v>
      </c>
    </row>
    <row r="17" customFormat="false" ht="13" hidden="false" customHeight="false" outlineLevel="0" collapsed="false">
      <c r="F17" s="360"/>
      <c r="G17" s="347"/>
      <c r="H17" s="347"/>
      <c r="I17" s="347" t="str">
        <f aca="false">I5</f>
        <v>T</v>
      </c>
      <c r="J17" s="359" t="str">
        <f aca="false">J5</f>
        <v>A</v>
      </c>
      <c r="K17" s="359" t="str">
        <f aca="false">$K$14</f>
        <v>T</v>
      </c>
      <c r="L17" s="361" t="str">
        <f aca="false">I17</f>
        <v>T</v>
      </c>
      <c r="M17" s="362" t="str">
        <f aca="false">IF(J17=FALSE(),"-",J17)</f>
        <v>A</v>
      </c>
      <c r="N17" s="359" t="str">
        <f aca="false">IF(K17=FALSE(),"-",K17)</f>
        <v>T</v>
      </c>
      <c r="O17" s="359" t="str">
        <f aca="false">IF(L17=FALSE(),"-",L17)</f>
        <v>T</v>
      </c>
      <c r="P17" s="363" t="str">
        <f aca="false">CONCATENATE(M17,N17,O17)</f>
        <v>ATT</v>
      </c>
      <c r="Q17" s="372" t="s">
        <v>85</v>
      </c>
      <c r="R17" s="371" t="s">
        <v>324</v>
      </c>
      <c r="S17" s="373" t="str">
        <f aca="false">IF(P2:P17=Q17,"Ile","-")</f>
        <v>Ile</v>
      </c>
      <c r="U17" s="367" t="str">
        <f aca="false">S16</f>
        <v>-</v>
      </c>
      <c r="V17" s="368" t="str">
        <f aca="false">S32</f>
        <v>-</v>
      </c>
      <c r="W17" s="368" t="str">
        <f aca="false">S48</f>
        <v>-</v>
      </c>
      <c r="X17" s="369" t="str">
        <f aca="false">S64</f>
        <v>-</v>
      </c>
    </row>
    <row r="18" customFormat="false" ht="13" hidden="false" customHeight="false" outlineLevel="0" collapsed="false">
      <c r="F18" s="352" t="s">
        <v>16</v>
      </c>
      <c r="G18" s="351" t="str">
        <f aca="false">IF('B. Diverse Degenerate Codons'!B2=A3,"C",IF('B. Diverse Degenerate Codons'!B2=A6,"C",IF('B. Diverse Degenerate Codons'!B2=A8,"C",IF('B. Diverse Degenerate Codons'!B2=A11,"C",IF('B. Diverse Degenerate Codons'!B2=A12,"C",IF('B. Diverse Degenerate Codons'!B2=A14,"C",IF('B. Diverse Degenerate Codons'!B2=A15,"C",IF('B. Diverse Degenerate Codons'!B2=A16,"C"))))))))</f>
        <v>C</v>
      </c>
      <c r="H18" s="351" t="str">
        <f aca="false">H2</f>
        <v>A</v>
      </c>
      <c r="I18" s="351" t="n">
        <f aca="false">I2</f>
        <v>0</v>
      </c>
      <c r="J18" s="350" t="str">
        <f aca="false">G18</f>
        <v>C</v>
      </c>
      <c r="K18" s="350" t="str">
        <f aca="false">H18</f>
        <v>A</v>
      </c>
      <c r="L18" s="353" t="n">
        <f aca="false">I18</f>
        <v>0</v>
      </c>
      <c r="M18" s="354" t="str">
        <f aca="false">IF(J18=FALSE(),"-",J18)</f>
        <v>C</v>
      </c>
      <c r="N18" s="350" t="str">
        <f aca="false">IF(K18=FALSE(),"-",K18)</f>
        <v>A</v>
      </c>
      <c r="O18" s="350" t="str">
        <f aca="false">IF(L18=FALSE(),"-",L18)</f>
        <v>-</v>
      </c>
      <c r="P18" s="355" t="str">
        <f aca="false">CONCATENATE(M18,N18,O18)</f>
        <v>CA-</v>
      </c>
      <c r="Q18" s="362" t="s">
        <v>70</v>
      </c>
      <c r="R18" s="359" t="s">
        <v>326</v>
      </c>
      <c r="S18" s="361" t="str">
        <f aca="false">IF(P18:P33=Q18,"Gln","-")</f>
        <v>-</v>
      </c>
      <c r="U18" s="374" t="str">
        <f aca="false">S17</f>
        <v>Ile</v>
      </c>
      <c r="V18" s="375" t="str">
        <f aca="false">S33</f>
        <v>Leu</v>
      </c>
      <c r="W18" s="375" t="str">
        <f aca="false">S49</f>
        <v>Val</v>
      </c>
      <c r="X18" s="376" t="str">
        <f aca="false">S65</f>
        <v>Phe</v>
      </c>
    </row>
    <row r="19" customFormat="false" ht="13" hidden="false" customHeight="false" outlineLevel="0" collapsed="false">
      <c r="F19" s="360"/>
      <c r="G19" s="347"/>
      <c r="H19" s="347"/>
      <c r="I19" s="347" t="n">
        <f aca="false">I3</f>
        <v>0</v>
      </c>
      <c r="J19" s="359" t="str">
        <f aca="false">$J$18</f>
        <v>C</v>
      </c>
      <c r="K19" s="359" t="str">
        <f aca="false">$K$2</f>
        <v>A</v>
      </c>
      <c r="L19" s="361" t="n">
        <f aca="false">I19</f>
        <v>0</v>
      </c>
      <c r="M19" s="362" t="str">
        <f aca="false">IF(J19=FALSE(),"-",J19)</f>
        <v>C</v>
      </c>
      <c r="N19" s="359" t="str">
        <f aca="false">IF(K19=FALSE(),"-",K19)</f>
        <v>A</v>
      </c>
      <c r="O19" s="359" t="str">
        <f aca="false">IF(L19=FALSE(),"-",L19)</f>
        <v>-</v>
      </c>
      <c r="P19" s="363" t="str">
        <f aca="false">CONCATENATE(M19,N19,O19)</f>
        <v>CA-</v>
      </c>
      <c r="Q19" s="362" t="s">
        <v>62</v>
      </c>
      <c r="R19" s="359" t="s">
        <v>327</v>
      </c>
      <c r="S19" s="361" t="str">
        <f aca="false">IF(P18:P33=Q19,"His","-")</f>
        <v>-</v>
      </c>
    </row>
    <row r="20" customFormat="false" ht="13" hidden="false" customHeight="false" outlineLevel="0" collapsed="false">
      <c r="F20" s="360"/>
      <c r="G20" s="347"/>
      <c r="H20" s="347"/>
      <c r="I20" s="347" t="n">
        <f aca="false">I4</f>
        <v>0</v>
      </c>
      <c r="J20" s="359" t="str">
        <f aca="false">$J$18</f>
        <v>C</v>
      </c>
      <c r="K20" s="359" t="str">
        <f aca="false">$K$2</f>
        <v>A</v>
      </c>
      <c r="L20" s="361" t="n">
        <f aca="false">I20</f>
        <v>0</v>
      </c>
      <c r="M20" s="362" t="str">
        <f aca="false">IF(J20=FALSE(),"-",J20)</f>
        <v>C</v>
      </c>
      <c r="N20" s="359" t="str">
        <f aca="false">IF(K20=FALSE(),"-",K20)</f>
        <v>A</v>
      </c>
      <c r="O20" s="359" t="str">
        <f aca="false">IF(L20=FALSE(),"-",L20)</f>
        <v>-</v>
      </c>
      <c r="P20" s="363" t="str">
        <f aca="false">CONCATENATE(M20,N20,O20)</f>
        <v>CA-</v>
      </c>
      <c r="Q20" s="362" t="s">
        <v>79</v>
      </c>
      <c r="R20" s="359" t="s">
        <v>326</v>
      </c>
      <c r="S20" s="361" t="str">
        <f aca="false">IF(P18:P33=Q20,"Gln","-")</f>
        <v>-</v>
      </c>
    </row>
    <row r="21" customFormat="false" ht="13" hidden="false" customHeight="false" outlineLevel="0" collapsed="false">
      <c r="F21" s="360"/>
      <c r="G21" s="347"/>
      <c r="H21" s="347"/>
      <c r="I21" s="347" t="str">
        <f aca="false">I5</f>
        <v>T</v>
      </c>
      <c r="J21" s="359" t="str">
        <f aca="false">$J$18</f>
        <v>C</v>
      </c>
      <c r="K21" s="359" t="str">
        <f aca="false">$K$2</f>
        <v>A</v>
      </c>
      <c r="L21" s="361" t="str">
        <f aca="false">I21</f>
        <v>T</v>
      </c>
      <c r="M21" s="362" t="str">
        <f aca="false">IF(J21=FALSE(),"-",J21)</f>
        <v>C</v>
      </c>
      <c r="N21" s="359" t="str">
        <f aca="false">IF(K21=FALSE(),"-",K21)</f>
        <v>A</v>
      </c>
      <c r="O21" s="359" t="str">
        <f aca="false">IF(L21=FALSE(),"-",L21)</f>
        <v>T</v>
      </c>
      <c r="P21" s="363" t="str">
        <f aca="false">CONCATENATE(M21,N21,O21)</f>
        <v>CAT</v>
      </c>
      <c r="Q21" s="362" t="s">
        <v>54</v>
      </c>
      <c r="R21" s="359" t="s">
        <v>327</v>
      </c>
      <c r="S21" s="361" t="str">
        <f aca="false">IF(P18:P33=Q21,"His","-")</f>
        <v>His</v>
      </c>
    </row>
    <row r="22" customFormat="false" ht="13" hidden="false" customHeight="false" outlineLevel="0" collapsed="false">
      <c r="F22" s="360"/>
      <c r="G22" s="347"/>
      <c r="H22" s="347" t="n">
        <f aca="false">H6</f>
        <v>0</v>
      </c>
      <c r="I22" s="347" t="n">
        <f aca="false">I6</f>
        <v>0</v>
      </c>
      <c r="J22" s="359" t="str">
        <f aca="false">$J$18</f>
        <v>C</v>
      </c>
      <c r="K22" s="359" t="n">
        <f aca="false">H22</f>
        <v>0</v>
      </c>
      <c r="L22" s="361" t="n">
        <f aca="false">I22</f>
        <v>0</v>
      </c>
      <c r="M22" s="362" t="str">
        <f aca="false">IF(J22=FALSE(),"-",J22)</f>
        <v>C</v>
      </c>
      <c r="N22" s="359" t="str">
        <f aca="false">IF(K22=FALSE(),"-",K22)</f>
        <v>-</v>
      </c>
      <c r="O22" s="359" t="str">
        <f aca="false">IF(L22=FALSE(),"-",L22)</f>
        <v>-</v>
      </c>
      <c r="P22" s="363" t="str">
        <f aca="false">CONCATENATE(M22,N22,O22)</f>
        <v>C--</v>
      </c>
      <c r="Q22" s="362" t="s">
        <v>69</v>
      </c>
      <c r="R22" s="359" t="s">
        <v>328</v>
      </c>
      <c r="S22" s="361" t="str">
        <f aca="false">IF(P18:P33=Q22,"Pro","-")</f>
        <v>-</v>
      </c>
    </row>
    <row r="23" customFormat="false" ht="13" hidden="false" customHeight="false" outlineLevel="0" collapsed="false">
      <c r="F23" s="360"/>
      <c r="G23" s="347"/>
      <c r="H23" s="347"/>
      <c r="I23" s="347" t="n">
        <f aca="false">I7</f>
        <v>0</v>
      </c>
      <c r="J23" s="359" t="str">
        <f aca="false">$J$18</f>
        <v>C</v>
      </c>
      <c r="K23" s="359" t="n">
        <f aca="false">$K$6</f>
        <v>0</v>
      </c>
      <c r="L23" s="361" t="n">
        <f aca="false">I23</f>
        <v>0</v>
      </c>
      <c r="M23" s="362" t="str">
        <f aca="false">IF(J23=FALSE(),"-",J23)</f>
        <v>C</v>
      </c>
      <c r="N23" s="359" t="str">
        <f aca="false">IF(K23=FALSE(),"-",K23)</f>
        <v>-</v>
      </c>
      <c r="O23" s="359" t="str">
        <f aca="false">IF(L23=FALSE(),"-",L23)</f>
        <v>-</v>
      </c>
      <c r="P23" s="363" t="str">
        <f aca="false">CONCATENATE(M23,N23,O23)</f>
        <v>C--</v>
      </c>
      <c r="Q23" s="362" t="s">
        <v>61</v>
      </c>
      <c r="R23" s="359" t="s">
        <v>328</v>
      </c>
      <c r="S23" s="361" t="str">
        <f aca="false">IF(P18:P33=Q23,"Pro","-")</f>
        <v>-</v>
      </c>
    </row>
    <row r="24" customFormat="false" ht="13" hidden="false" customHeight="false" outlineLevel="0" collapsed="false">
      <c r="F24" s="360"/>
      <c r="G24" s="347"/>
      <c r="H24" s="347"/>
      <c r="I24" s="347" t="n">
        <f aca="false">I8</f>
        <v>0</v>
      </c>
      <c r="J24" s="359" t="str">
        <f aca="false">$J$18</f>
        <v>C</v>
      </c>
      <c r="K24" s="359" t="n">
        <f aca="false">$K$6</f>
        <v>0</v>
      </c>
      <c r="L24" s="361" t="n">
        <f aca="false">I24</f>
        <v>0</v>
      </c>
      <c r="M24" s="362" t="str">
        <f aca="false">IF(J24=FALSE(),"-",J24)</f>
        <v>C</v>
      </c>
      <c r="N24" s="359" t="str">
        <f aca="false">IF(K24=FALSE(),"-",K24)</f>
        <v>-</v>
      </c>
      <c r="O24" s="359" t="str">
        <f aca="false">IF(L24=FALSE(),"-",L24)</f>
        <v>-</v>
      </c>
      <c r="P24" s="363" t="str">
        <f aca="false">CONCATENATE(M24,N24,O24)</f>
        <v>C--</v>
      </c>
      <c r="Q24" s="362" t="s">
        <v>78</v>
      </c>
      <c r="R24" s="359" t="s">
        <v>328</v>
      </c>
      <c r="S24" s="361" t="str">
        <f aca="false">IF(P18:P33=Q24,"Pro","-")</f>
        <v>-</v>
      </c>
    </row>
    <row r="25" customFormat="false" ht="13" hidden="false" customHeight="false" outlineLevel="0" collapsed="false">
      <c r="F25" s="360"/>
      <c r="G25" s="347"/>
      <c r="H25" s="347"/>
      <c r="I25" s="347" t="str">
        <f aca="false">I9</f>
        <v>T</v>
      </c>
      <c r="J25" s="359" t="str">
        <f aca="false">$J$18</f>
        <v>C</v>
      </c>
      <c r="K25" s="359" t="n">
        <f aca="false">$K$6</f>
        <v>0</v>
      </c>
      <c r="L25" s="361" t="str">
        <f aca="false">I25</f>
        <v>T</v>
      </c>
      <c r="M25" s="362" t="str">
        <f aca="false">IF(J25=FALSE(),"-",J25)</f>
        <v>C</v>
      </c>
      <c r="N25" s="359" t="str">
        <f aca="false">IF(K25=FALSE(),"-",K25)</f>
        <v>-</v>
      </c>
      <c r="O25" s="359" t="str">
        <f aca="false">IF(L25=FALSE(),"-",L25)</f>
        <v>T</v>
      </c>
      <c r="P25" s="363" t="str">
        <f aca="false">CONCATENATE(M25,N25,O25)</f>
        <v>C-T</v>
      </c>
      <c r="Q25" s="362" t="s">
        <v>53</v>
      </c>
      <c r="R25" s="359" t="s">
        <v>328</v>
      </c>
      <c r="S25" s="361" t="str">
        <f aca="false">IF(P18:P33=Q25,"Pro","-")</f>
        <v>-</v>
      </c>
    </row>
    <row r="26" customFormat="false" ht="13" hidden="false" customHeight="false" outlineLevel="0" collapsed="false">
      <c r="F26" s="360"/>
      <c r="G26" s="347"/>
      <c r="H26" s="347" t="str">
        <f aca="false">H10</f>
        <v>G</v>
      </c>
      <c r="I26" s="347" t="n">
        <f aca="false">I10</f>
        <v>0</v>
      </c>
      <c r="J26" s="359" t="str">
        <f aca="false">$J$18</f>
        <v>C</v>
      </c>
      <c r="K26" s="359" t="str">
        <f aca="false">H26</f>
        <v>G</v>
      </c>
      <c r="L26" s="361" t="n">
        <f aca="false">I26</f>
        <v>0</v>
      </c>
      <c r="M26" s="362" t="str">
        <f aca="false">IF(J26=FALSE(),"-",J26)</f>
        <v>C</v>
      </c>
      <c r="N26" s="359" t="str">
        <f aca="false">IF(K26=FALSE(),"-",K26)</f>
        <v>G</v>
      </c>
      <c r="O26" s="359" t="str">
        <f aca="false">IF(L26=FALSE(),"-",L26)</f>
        <v>-</v>
      </c>
      <c r="P26" s="363" t="str">
        <f aca="false">CONCATENATE(M26,N26,O26)</f>
        <v>CG-</v>
      </c>
      <c r="Q26" s="362" t="s">
        <v>71</v>
      </c>
      <c r="R26" s="359" t="s">
        <v>322</v>
      </c>
      <c r="S26" s="361" t="str">
        <f aca="false">IF(P18:P33=Q26,"Arg","-")</f>
        <v>-</v>
      </c>
    </row>
    <row r="27" customFormat="false" ht="13" hidden="false" customHeight="false" outlineLevel="0" collapsed="false">
      <c r="F27" s="360"/>
      <c r="G27" s="347"/>
      <c r="H27" s="347"/>
      <c r="I27" s="347" t="n">
        <f aca="false">I11</f>
        <v>0</v>
      </c>
      <c r="J27" s="359" t="str">
        <f aca="false">$J$18</f>
        <v>C</v>
      </c>
      <c r="K27" s="359" t="str">
        <f aca="false">$K$10</f>
        <v>G</v>
      </c>
      <c r="L27" s="361" t="n">
        <f aca="false">I27</f>
        <v>0</v>
      </c>
      <c r="M27" s="362" t="str">
        <f aca="false">IF(J27=FALSE(),"-",J27)</f>
        <v>C</v>
      </c>
      <c r="N27" s="359" t="str">
        <f aca="false">IF(K27=FALSE(),"-",K27)</f>
        <v>G</v>
      </c>
      <c r="O27" s="359" t="str">
        <f aca="false">IF(L27=FALSE(),"-",L27)</f>
        <v>-</v>
      </c>
      <c r="P27" s="363" t="str">
        <f aca="false">CONCATENATE(M27,N27,O27)</f>
        <v>CG-</v>
      </c>
      <c r="Q27" s="362" t="s">
        <v>63</v>
      </c>
      <c r="R27" s="359" t="s">
        <v>322</v>
      </c>
      <c r="S27" s="361" t="str">
        <f aca="false">IF(P18:P33=Q27,"Arg","-")</f>
        <v>-</v>
      </c>
    </row>
    <row r="28" customFormat="false" ht="13" hidden="false" customHeight="false" outlineLevel="0" collapsed="false">
      <c r="F28" s="360"/>
      <c r="G28" s="347"/>
      <c r="H28" s="347"/>
      <c r="I28" s="347" t="n">
        <f aca="false">I12</f>
        <v>0</v>
      </c>
      <c r="J28" s="359" t="str">
        <f aca="false">$J$18</f>
        <v>C</v>
      </c>
      <c r="K28" s="359" t="str">
        <f aca="false">$K$10</f>
        <v>G</v>
      </c>
      <c r="L28" s="361" t="n">
        <f aca="false">I28</f>
        <v>0</v>
      </c>
      <c r="M28" s="362" t="str">
        <f aca="false">IF(J28=FALSE(),"-",J28)</f>
        <v>C</v>
      </c>
      <c r="N28" s="359" t="str">
        <f aca="false">IF(K28=FALSE(),"-",K28)</f>
        <v>G</v>
      </c>
      <c r="O28" s="359" t="str">
        <f aca="false">IF(L28=FALSE(),"-",L28)</f>
        <v>-</v>
      </c>
      <c r="P28" s="363" t="str">
        <f aca="false">CONCATENATE(M28,N28,O28)</f>
        <v>CG-</v>
      </c>
      <c r="Q28" s="362" t="s">
        <v>80</v>
      </c>
      <c r="R28" s="359" t="s">
        <v>322</v>
      </c>
      <c r="S28" s="361" t="str">
        <f aca="false">IF(P18:P33=Q28,"Arg","-")</f>
        <v>-</v>
      </c>
    </row>
    <row r="29" customFormat="false" ht="13" hidden="false" customHeight="false" outlineLevel="0" collapsed="false">
      <c r="F29" s="360"/>
      <c r="G29" s="347"/>
      <c r="H29" s="347"/>
      <c r="I29" s="347" t="str">
        <f aca="false">I13</f>
        <v>T</v>
      </c>
      <c r="J29" s="359" t="str">
        <f aca="false">$J$18</f>
        <v>C</v>
      </c>
      <c r="K29" s="359" t="str">
        <f aca="false">$K$10</f>
        <v>G</v>
      </c>
      <c r="L29" s="361" t="str">
        <f aca="false">I29</f>
        <v>T</v>
      </c>
      <c r="M29" s="362" t="str">
        <f aca="false">IF(J29=FALSE(),"-",J29)</f>
        <v>C</v>
      </c>
      <c r="N29" s="359" t="str">
        <f aca="false">IF(K29=FALSE(),"-",K29)</f>
        <v>G</v>
      </c>
      <c r="O29" s="359" t="str">
        <f aca="false">IF(L29=FALSE(),"-",L29)</f>
        <v>T</v>
      </c>
      <c r="P29" s="363" t="str">
        <f aca="false">CONCATENATE(M29,N29,O29)</f>
        <v>CGT</v>
      </c>
      <c r="Q29" s="362" t="s">
        <v>55</v>
      </c>
      <c r="R29" s="359" t="s">
        <v>322</v>
      </c>
      <c r="S29" s="361" t="str">
        <f aca="false">IF(P18:P33=Q29,"Arg","-")</f>
        <v>Arg</v>
      </c>
    </row>
    <row r="30" customFormat="false" ht="13" hidden="false" customHeight="false" outlineLevel="0" collapsed="false">
      <c r="F30" s="360"/>
      <c r="G30" s="347"/>
      <c r="H30" s="347" t="str">
        <f aca="false">H14</f>
        <v>T</v>
      </c>
      <c r="I30" s="347" t="n">
        <f aca="false">I14</f>
        <v>0</v>
      </c>
      <c r="J30" s="359" t="str">
        <f aca="false">$J$18</f>
        <v>C</v>
      </c>
      <c r="K30" s="359" t="str">
        <f aca="false">H30</f>
        <v>T</v>
      </c>
      <c r="L30" s="361" t="n">
        <f aca="false">I30</f>
        <v>0</v>
      </c>
      <c r="M30" s="362" t="str">
        <f aca="false">IF(J30=FALSE(),"-",J30)</f>
        <v>C</v>
      </c>
      <c r="N30" s="359" t="str">
        <f aca="false">IF(K30=FALSE(),"-",K30)</f>
        <v>T</v>
      </c>
      <c r="O30" s="359" t="str">
        <f aca="false">IF(L30=FALSE(),"-",L30)</f>
        <v>-</v>
      </c>
      <c r="P30" s="363" t="str">
        <f aca="false">CONCATENATE(M30,N30,O30)</f>
        <v>CT-</v>
      </c>
      <c r="Q30" s="362" t="s">
        <v>68</v>
      </c>
      <c r="R30" s="359" t="s">
        <v>329</v>
      </c>
      <c r="S30" s="361" t="str">
        <f aca="false">IF(P18:P33=Q30,"Leu","-")</f>
        <v>-</v>
      </c>
    </row>
    <row r="31" customFormat="false" ht="13" hidden="false" customHeight="false" outlineLevel="0" collapsed="false">
      <c r="F31" s="360"/>
      <c r="G31" s="347"/>
      <c r="H31" s="347"/>
      <c r="I31" s="347" t="n">
        <f aca="false">I15</f>
        <v>0</v>
      </c>
      <c r="J31" s="359" t="str">
        <f aca="false">$J$18</f>
        <v>C</v>
      </c>
      <c r="K31" s="359" t="str">
        <f aca="false">$K$14</f>
        <v>T</v>
      </c>
      <c r="L31" s="361" t="n">
        <f aca="false">I31</f>
        <v>0</v>
      </c>
      <c r="M31" s="362" t="str">
        <f aca="false">IF(J31=FALSE(),"-",J31)</f>
        <v>C</v>
      </c>
      <c r="N31" s="359" t="str">
        <f aca="false">IF(K31=FALSE(),"-",K31)</f>
        <v>T</v>
      </c>
      <c r="O31" s="359" t="str">
        <f aca="false">IF(L31=FALSE(),"-",L31)</f>
        <v>-</v>
      </c>
      <c r="P31" s="363" t="str">
        <f aca="false">CONCATENATE(M31,N31,O31)</f>
        <v>CT-</v>
      </c>
      <c r="Q31" s="362" t="s">
        <v>60</v>
      </c>
      <c r="R31" s="359" t="s">
        <v>329</v>
      </c>
      <c r="S31" s="361" t="str">
        <f aca="false">IF(P18:P33=Q31,"Leu","-")</f>
        <v>-</v>
      </c>
    </row>
    <row r="32" customFormat="false" ht="13" hidden="false" customHeight="false" outlineLevel="0" collapsed="false">
      <c r="F32" s="360"/>
      <c r="G32" s="347"/>
      <c r="H32" s="347"/>
      <c r="I32" s="347" t="n">
        <f aca="false">I16</f>
        <v>0</v>
      </c>
      <c r="J32" s="359" t="str">
        <f aca="false">$J$18</f>
        <v>C</v>
      </c>
      <c r="K32" s="359" t="str">
        <f aca="false">$K$14</f>
        <v>T</v>
      </c>
      <c r="L32" s="361" t="n">
        <f aca="false">I32</f>
        <v>0</v>
      </c>
      <c r="M32" s="362" t="str">
        <f aca="false">IF(J32=FALSE(),"-",J32)</f>
        <v>C</v>
      </c>
      <c r="N32" s="359" t="str">
        <f aca="false">IF(K32=FALSE(),"-",K32)</f>
        <v>T</v>
      </c>
      <c r="O32" s="359" t="str">
        <f aca="false">IF(L32=FALSE(),"-",L32)</f>
        <v>-</v>
      </c>
      <c r="P32" s="363" t="str">
        <f aca="false">CONCATENATE(M32,N32,O32)</f>
        <v>CT-</v>
      </c>
      <c r="Q32" s="362" t="s">
        <v>77</v>
      </c>
      <c r="R32" s="359" t="s">
        <v>329</v>
      </c>
      <c r="S32" s="361" t="str">
        <f aca="false">IF(P18:P33=Q32,"Leu","-")</f>
        <v>-</v>
      </c>
    </row>
    <row r="33" customFormat="false" ht="13" hidden="false" customHeight="false" outlineLevel="0" collapsed="false">
      <c r="F33" s="360"/>
      <c r="G33" s="347"/>
      <c r="H33" s="347"/>
      <c r="I33" s="347" t="str">
        <f aca="false">I17</f>
        <v>T</v>
      </c>
      <c r="J33" s="359" t="str">
        <f aca="false">$J$18</f>
        <v>C</v>
      </c>
      <c r="K33" s="359" t="str">
        <f aca="false">$K$14</f>
        <v>T</v>
      </c>
      <c r="L33" s="361" t="str">
        <f aca="false">I33</f>
        <v>T</v>
      </c>
      <c r="M33" s="362" t="str">
        <f aca="false">IF(J33=FALSE(),"-",J33)</f>
        <v>C</v>
      </c>
      <c r="N33" s="359" t="str">
        <f aca="false">IF(K33=FALSE(),"-",K33)</f>
        <v>T</v>
      </c>
      <c r="O33" s="359" t="str">
        <f aca="false">IF(L33=FALSE(),"-",L33)</f>
        <v>T</v>
      </c>
      <c r="P33" s="363" t="str">
        <f aca="false">CONCATENATE(M33,N33,O33)</f>
        <v>CTT</v>
      </c>
      <c r="Q33" s="372" t="s">
        <v>52</v>
      </c>
      <c r="R33" s="371" t="s">
        <v>329</v>
      </c>
      <c r="S33" s="373" t="str">
        <f aca="false">IF(P18:P33=Q33,"Leu","-")</f>
        <v>Leu</v>
      </c>
    </row>
    <row r="34" customFormat="false" ht="13" hidden="false" customHeight="false" outlineLevel="0" collapsed="false">
      <c r="F34" s="352" t="s">
        <v>18</v>
      </c>
      <c r="G34" s="351" t="str">
        <f aca="false">IF('B. Diverse Degenerate Codons'!B2=A4,"G",IF('B. Diverse Degenerate Codons'!B2=A7,"G",IF('B. Diverse Degenerate Codons'!B2=A8,"G",IF('B. Diverse Degenerate Codons'!B2=A10,"G",IF('B. Diverse Degenerate Codons'!B2=A12,"G",IF('B. Diverse Degenerate Codons'!B2=A13,"G",IF('B. Diverse Degenerate Codons'!B2=A15,"G",IF('B. Diverse Degenerate Codons'!B2=A16,"G"))))))))</f>
        <v>G</v>
      </c>
      <c r="H34" s="351" t="str">
        <f aca="false">H2</f>
        <v>A</v>
      </c>
      <c r="I34" s="351" t="n">
        <f aca="false">I14</f>
        <v>0</v>
      </c>
      <c r="J34" s="350" t="str">
        <f aca="false">G34</f>
        <v>G</v>
      </c>
      <c r="K34" s="350" t="str">
        <f aca="false">H34</f>
        <v>A</v>
      </c>
      <c r="L34" s="353" t="n">
        <f aca="false">I34</f>
        <v>0</v>
      </c>
      <c r="M34" s="354" t="str">
        <f aca="false">IF(J34=FALSE(),"-",J34)</f>
        <v>G</v>
      </c>
      <c r="N34" s="350" t="str">
        <f aca="false">IF(K34=FALSE(),"-",K34)</f>
        <v>A</v>
      </c>
      <c r="O34" s="350" t="str">
        <f aca="false">IF(L34=FALSE(),"-",L34)</f>
        <v>-</v>
      </c>
      <c r="P34" s="355" t="str">
        <f aca="false">CONCATENATE(M34,N34,O34)</f>
        <v>GA-</v>
      </c>
      <c r="Q34" s="362" t="s">
        <v>131</v>
      </c>
      <c r="R34" s="359" t="s">
        <v>330</v>
      </c>
      <c r="S34" s="361" t="str">
        <f aca="false">IF(P34:P49=Q34,"Glu","-")</f>
        <v>-</v>
      </c>
    </row>
    <row r="35" customFormat="false" ht="13" hidden="false" customHeight="false" outlineLevel="0" collapsed="false">
      <c r="F35" s="360"/>
      <c r="G35" s="347"/>
      <c r="H35" s="347"/>
      <c r="I35" s="347" t="n">
        <f aca="false">I15</f>
        <v>0</v>
      </c>
      <c r="J35" s="359" t="str">
        <f aca="false">$J$34</f>
        <v>G</v>
      </c>
      <c r="K35" s="359" t="str">
        <f aca="false">$K$2</f>
        <v>A</v>
      </c>
      <c r="L35" s="361" t="n">
        <f aca="false">I35</f>
        <v>0</v>
      </c>
      <c r="M35" s="362" t="str">
        <f aca="false">IF(J35=FALSE(),"-",J35)</f>
        <v>G</v>
      </c>
      <c r="N35" s="359" t="str">
        <f aca="false">IF(K35=FALSE(),"-",K35)</f>
        <v>A</v>
      </c>
      <c r="O35" s="359" t="str">
        <f aca="false">IF(L35=FALSE(),"-",L35)</f>
        <v>-</v>
      </c>
      <c r="P35" s="363" t="str">
        <f aca="false">CONCATENATE(M35,N35,O35)</f>
        <v>GA-</v>
      </c>
      <c r="Q35" s="362" t="s">
        <v>124</v>
      </c>
      <c r="R35" s="359" t="s">
        <v>331</v>
      </c>
      <c r="S35" s="361" t="str">
        <f aca="false">IF(P34:P49=Q35,"Asp","-")</f>
        <v>-</v>
      </c>
    </row>
    <row r="36" customFormat="false" ht="13" hidden="false" customHeight="false" outlineLevel="0" collapsed="false">
      <c r="F36" s="360"/>
      <c r="G36" s="347"/>
      <c r="H36" s="347"/>
      <c r="I36" s="347" t="n">
        <f aca="false">I16</f>
        <v>0</v>
      </c>
      <c r="J36" s="359" t="str">
        <f aca="false">$J$34</f>
        <v>G</v>
      </c>
      <c r="K36" s="359" t="str">
        <f aca="false">$K$2</f>
        <v>A</v>
      </c>
      <c r="L36" s="361" t="n">
        <f aca="false">I36</f>
        <v>0</v>
      </c>
      <c r="M36" s="362" t="str">
        <f aca="false">IF(J36=FALSE(),"-",J36)</f>
        <v>G</v>
      </c>
      <c r="N36" s="359" t="str">
        <f aca="false">IF(K36=FALSE(),"-",K36)</f>
        <v>A</v>
      </c>
      <c r="O36" s="359" t="str">
        <f aca="false">IF(L36=FALSE(),"-",L36)</f>
        <v>-</v>
      </c>
      <c r="P36" s="363" t="str">
        <f aca="false">CONCATENATE(M36,N36,O36)</f>
        <v>GA-</v>
      </c>
      <c r="Q36" s="362" t="s">
        <v>136</v>
      </c>
      <c r="R36" s="359" t="s">
        <v>330</v>
      </c>
      <c r="S36" s="361" t="str">
        <f aca="false">IF(P34:P49=Q36,"Glu","-")</f>
        <v>-</v>
      </c>
    </row>
    <row r="37" customFormat="false" ht="13" hidden="false" customHeight="false" outlineLevel="0" collapsed="false">
      <c r="F37" s="360"/>
      <c r="G37" s="347"/>
      <c r="H37" s="347"/>
      <c r="I37" s="347" t="str">
        <f aca="false">I17</f>
        <v>T</v>
      </c>
      <c r="J37" s="359" t="str">
        <f aca="false">$J$34</f>
        <v>G</v>
      </c>
      <c r="K37" s="359" t="str">
        <f aca="false">$K$2</f>
        <v>A</v>
      </c>
      <c r="L37" s="361" t="str">
        <f aca="false">I37</f>
        <v>T</v>
      </c>
      <c r="M37" s="362" t="str">
        <f aca="false">IF(J37=FALSE(),"-",J37)</f>
        <v>G</v>
      </c>
      <c r="N37" s="359" t="str">
        <f aca="false">IF(K37=FALSE(),"-",K37)</f>
        <v>A</v>
      </c>
      <c r="O37" s="359" t="str">
        <f aca="false">IF(L37=FALSE(),"-",L37)</f>
        <v>T</v>
      </c>
      <c r="P37" s="363" t="str">
        <f aca="false">CONCATENATE(M37,N37,O37)</f>
        <v>GAT</v>
      </c>
      <c r="Q37" s="362" t="s">
        <v>117</v>
      </c>
      <c r="R37" s="359" t="s">
        <v>331</v>
      </c>
      <c r="S37" s="361" t="str">
        <f aca="false">IF(P34:P49=Q37,"Asp","-")</f>
        <v>Asp</v>
      </c>
    </row>
    <row r="38" customFormat="false" ht="13" hidden="false" customHeight="false" outlineLevel="0" collapsed="false">
      <c r="F38" s="360"/>
      <c r="G38" s="347"/>
      <c r="H38" s="347" t="n">
        <f aca="false">H6</f>
        <v>0</v>
      </c>
      <c r="I38" s="347" t="n">
        <f aca="false">I14</f>
        <v>0</v>
      </c>
      <c r="J38" s="359" t="str">
        <f aca="false">$J$34</f>
        <v>G</v>
      </c>
      <c r="K38" s="359" t="n">
        <f aca="false">H38</f>
        <v>0</v>
      </c>
      <c r="L38" s="361" t="n">
        <f aca="false">I38</f>
        <v>0</v>
      </c>
      <c r="M38" s="362" t="str">
        <f aca="false">IF(J38=FALSE(),"-",J38)</f>
        <v>G</v>
      </c>
      <c r="N38" s="359" t="str">
        <f aca="false">IF(K38=FALSE(),"-",K38)</f>
        <v>-</v>
      </c>
      <c r="O38" s="359" t="str">
        <f aca="false">IF(L38=FALSE(),"-",L38)</f>
        <v>-</v>
      </c>
      <c r="P38" s="363" t="str">
        <f aca="false">CONCATENATE(M38,N38,O38)</f>
        <v>G--</v>
      </c>
      <c r="Q38" s="362" t="s">
        <v>130</v>
      </c>
      <c r="R38" s="359" t="s">
        <v>332</v>
      </c>
      <c r="S38" s="361" t="str">
        <f aca="false">IF(P34:P49=Q38,"Ala","-")</f>
        <v>-</v>
      </c>
    </row>
    <row r="39" customFormat="false" ht="13" hidden="false" customHeight="false" outlineLevel="0" collapsed="false">
      <c r="F39" s="360"/>
      <c r="G39" s="347"/>
      <c r="H39" s="347"/>
      <c r="I39" s="347" t="n">
        <f aca="false">I15</f>
        <v>0</v>
      </c>
      <c r="J39" s="359" t="str">
        <f aca="false">$J$34</f>
        <v>G</v>
      </c>
      <c r="K39" s="359" t="n">
        <f aca="false">$K$6</f>
        <v>0</v>
      </c>
      <c r="L39" s="361" t="n">
        <f aca="false">I39</f>
        <v>0</v>
      </c>
      <c r="M39" s="362" t="str">
        <f aca="false">IF(J39=FALSE(),"-",J39)</f>
        <v>G</v>
      </c>
      <c r="N39" s="359" t="str">
        <f aca="false">IF(K39=FALSE(),"-",K39)</f>
        <v>-</v>
      </c>
      <c r="O39" s="359" t="str">
        <f aca="false">IF(L39=FALSE(),"-",L39)</f>
        <v>-</v>
      </c>
      <c r="P39" s="363" t="str">
        <f aca="false">CONCATENATE(M39,N39,O39)</f>
        <v>G--</v>
      </c>
      <c r="Q39" s="362" t="s">
        <v>123</v>
      </c>
      <c r="R39" s="359" t="s">
        <v>332</v>
      </c>
      <c r="S39" s="361" t="str">
        <f aca="false">IF(P34:P49=Q39,"Ala","-")</f>
        <v>-</v>
      </c>
    </row>
    <row r="40" customFormat="false" ht="13" hidden="false" customHeight="false" outlineLevel="0" collapsed="false">
      <c r="F40" s="360"/>
      <c r="G40" s="347"/>
      <c r="H40" s="347"/>
      <c r="I40" s="347" t="n">
        <f aca="false">I16</f>
        <v>0</v>
      </c>
      <c r="J40" s="359" t="str">
        <f aca="false">$J$34</f>
        <v>G</v>
      </c>
      <c r="K40" s="359" t="n">
        <f aca="false">$K$6</f>
        <v>0</v>
      </c>
      <c r="L40" s="361" t="n">
        <f aca="false">I40</f>
        <v>0</v>
      </c>
      <c r="M40" s="362" t="str">
        <f aca="false">IF(J40=FALSE(),"-",J40)</f>
        <v>G</v>
      </c>
      <c r="N40" s="359" t="str">
        <f aca="false">IF(K40=FALSE(),"-",K40)</f>
        <v>-</v>
      </c>
      <c r="O40" s="359" t="str">
        <f aca="false">IF(L40=FALSE(),"-",L40)</f>
        <v>-</v>
      </c>
      <c r="P40" s="363" t="str">
        <f aca="false">CONCATENATE(M40,N40,O40)</f>
        <v>G--</v>
      </c>
      <c r="Q40" s="362" t="s">
        <v>135</v>
      </c>
      <c r="R40" s="359" t="s">
        <v>332</v>
      </c>
      <c r="S40" s="361" t="str">
        <f aca="false">IF(P34:P49=Q40,"Ala","-")</f>
        <v>-</v>
      </c>
    </row>
    <row r="41" customFormat="false" ht="13" hidden="false" customHeight="false" outlineLevel="0" collapsed="false">
      <c r="F41" s="360"/>
      <c r="G41" s="347"/>
      <c r="H41" s="347"/>
      <c r="I41" s="347" t="str">
        <f aca="false">I17</f>
        <v>T</v>
      </c>
      <c r="J41" s="359" t="str">
        <f aca="false">$J$34</f>
        <v>G</v>
      </c>
      <c r="K41" s="359" t="n">
        <f aca="false">$K$6</f>
        <v>0</v>
      </c>
      <c r="L41" s="361" t="str">
        <f aca="false">I41</f>
        <v>T</v>
      </c>
      <c r="M41" s="362" t="str">
        <f aca="false">IF(J41=FALSE(),"-",J41)</f>
        <v>G</v>
      </c>
      <c r="N41" s="359" t="str">
        <f aca="false">IF(K41=FALSE(),"-",K41)</f>
        <v>-</v>
      </c>
      <c r="O41" s="359" t="str">
        <f aca="false">IF(L41=FALSE(),"-",L41)</f>
        <v>T</v>
      </c>
      <c r="P41" s="363" t="str">
        <f aca="false">CONCATENATE(M41,N41,O41)</f>
        <v>G-T</v>
      </c>
      <c r="Q41" s="362" t="s">
        <v>116</v>
      </c>
      <c r="R41" s="359" t="s">
        <v>332</v>
      </c>
      <c r="S41" s="361" t="str">
        <f aca="false">IF(P34:P49=Q41,"Ala","-")</f>
        <v>-</v>
      </c>
    </row>
    <row r="42" customFormat="false" ht="13" hidden="false" customHeight="false" outlineLevel="0" collapsed="false">
      <c r="F42" s="360"/>
      <c r="G42" s="347"/>
      <c r="H42" s="347" t="str">
        <f aca="false">H10</f>
        <v>G</v>
      </c>
      <c r="I42" s="347" t="n">
        <f aca="false">I14</f>
        <v>0</v>
      </c>
      <c r="J42" s="359" t="str">
        <f aca="false">$J$34</f>
        <v>G</v>
      </c>
      <c r="K42" s="359" t="str">
        <f aca="false">H42</f>
        <v>G</v>
      </c>
      <c r="L42" s="361" t="n">
        <f aca="false">I42</f>
        <v>0</v>
      </c>
      <c r="M42" s="362" t="str">
        <f aca="false">IF(J42=FALSE(),"-",J42)</f>
        <v>G</v>
      </c>
      <c r="N42" s="359" t="str">
        <f aca="false">IF(K42=FALSE(),"-",K42)</f>
        <v>G</v>
      </c>
      <c r="O42" s="359" t="str">
        <f aca="false">IF(L42=FALSE(),"-",L42)</f>
        <v>-</v>
      </c>
      <c r="P42" s="363" t="str">
        <f aca="false">CONCATENATE(M42,N42,O42)</f>
        <v>GG-</v>
      </c>
      <c r="Q42" s="362" t="s">
        <v>132</v>
      </c>
      <c r="R42" s="359" t="s">
        <v>333</v>
      </c>
      <c r="S42" s="361" t="str">
        <f aca="false">IF(P34:P49=Q42,"Gly","-")</f>
        <v>-</v>
      </c>
    </row>
    <row r="43" customFormat="false" ht="13" hidden="false" customHeight="false" outlineLevel="0" collapsed="false">
      <c r="F43" s="360"/>
      <c r="G43" s="347"/>
      <c r="H43" s="347"/>
      <c r="I43" s="347" t="n">
        <f aca="false">I15</f>
        <v>0</v>
      </c>
      <c r="J43" s="359" t="str">
        <f aca="false">$J$34</f>
        <v>G</v>
      </c>
      <c r="K43" s="359" t="str">
        <f aca="false">$K$10</f>
        <v>G</v>
      </c>
      <c r="L43" s="361" t="n">
        <f aca="false">I43</f>
        <v>0</v>
      </c>
      <c r="M43" s="362" t="str">
        <f aca="false">IF(J43=FALSE(),"-",J43)</f>
        <v>G</v>
      </c>
      <c r="N43" s="359" t="str">
        <f aca="false">IF(K43=FALSE(),"-",K43)</f>
        <v>G</v>
      </c>
      <c r="O43" s="359" t="str">
        <f aca="false">IF(L43=FALSE(),"-",L43)</f>
        <v>-</v>
      </c>
      <c r="P43" s="363" t="str">
        <f aca="false">CONCATENATE(M43,N43,O43)</f>
        <v>GG-</v>
      </c>
      <c r="Q43" s="362" t="s">
        <v>125</v>
      </c>
      <c r="R43" s="359" t="s">
        <v>333</v>
      </c>
      <c r="S43" s="361" t="str">
        <f aca="false">IF(P34:P49=Q43,"Gly","-")</f>
        <v>-</v>
      </c>
    </row>
    <row r="44" customFormat="false" ht="13" hidden="false" customHeight="false" outlineLevel="0" collapsed="false">
      <c r="F44" s="360"/>
      <c r="G44" s="347"/>
      <c r="H44" s="347"/>
      <c r="I44" s="347" t="n">
        <f aca="false">I16</f>
        <v>0</v>
      </c>
      <c r="J44" s="359" t="str">
        <f aca="false">$J$34</f>
        <v>G</v>
      </c>
      <c r="K44" s="359" t="str">
        <f aca="false">$K$10</f>
        <v>G</v>
      </c>
      <c r="L44" s="361" t="n">
        <f aca="false">I44</f>
        <v>0</v>
      </c>
      <c r="M44" s="362" t="str">
        <f aca="false">IF(J44=FALSE(),"-",J44)</f>
        <v>G</v>
      </c>
      <c r="N44" s="359" t="str">
        <f aca="false">IF(K44=FALSE(),"-",K44)</f>
        <v>G</v>
      </c>
      <c r="O44" s="359" t="str">
        <f aca="false">IF(L44=FALSE(),"-",L44)</f>
        <v>-</v>
      </c>
      <c r="P44" s="363" t="str">
        <f aca="false">CONCATENATE(M44,N44,O44)</f>
        <v>GG-</v>
      </c>
      <c r="Q44" s="362" t="s">
        <v>137</v>
      </c>
      <c r="R44" s="359" t="s">
        <v>333</v>
      </c>
      <c r="S44" s="361" t="str">
        <f aca="false">IF(P34:P49=Q44,"Gly","-")</f>
        <v>-</v>
      </c>
    </row>
    <row r="45" customFormat="false" ht="13" hidden="false" customHeight="false" outlineLevel="0" collapsed="false">
      <c r="F45" s="360"/>
      <c r="G45" s="347"/>
      <c r="H45" s="347"/>
      <c r="I45" s="347" t="str">
        <f aca="false">I17</f>
        <v>T</v>
      </c>
      <c r="J45" s="359" t="str">
        <f aca="false">$J$34</f>
        <v>G</v>
      </c>
      <c r="K45" s="359" t="str">
        <f aca="false">$K$10</f>
        <v>G</v>
      </c>
      <c r="L45" s="361" t="str">
        <f aca="false">I45</f>
        <v>T</v>
      </c>
      <c r="M45" s="362" t="str">
        <f aca="false">IF(J45=FALSE(),"-",J45)</f>
        <v>G</v>
      </c>
      <c r="N45" s="359" t="str">
        <f aca="false">IF(K45=FALSE(),"-",K45)</f>
        <v>G</v>
      </c>
      <c r="O45" s="359" t="str">
        <f aca="false">IF(L45=FALSE(),"-",L45)</f>
        <v>T</v>
      </c>
      <c r="P45" s="363" t="str">
        <f aca="false">CONCATENATE(M45,N45,O45)</f>
        <v>GGT</v>
      </c>
      <c r="Q45" s="362" t="s">
        <v>118</v>
      </c>
      <c r="R45" s="359" t="s">
        <v>333</v>
      </c>
      <c r="S45" s="361" t="str">
        <f aca="false">IF(P34:P49=Q45,"Gly","-")</f>
        <v>Gly</v>
      </c>
    </row>
    <row r="46" customFormat="false" ht="13" hidden="false" customHeight="false" outlineLevel="0" collapsed="false">
      <c r="F46" s="360"/>
      <c r="G46" s="347"/>
      <c r="H46" s="347" t="str">
        <f aca="false">H14</f>
        <v>T</v>
      </c>
      <c r="I46" s="347" t="n">
        <f aca="false">I14</f>
        <v>0</v>
      </c>
      <c r="J46" s="359" t="str">
        <f aca="false">$J$34</f>
        <v>G</v>
      </c>
      <c r="K46" s="359" t="str">
        <f aca="false">H46</f>
        <v>T</v>
      </c>
      <c r="L46" s="361" t="n">
        <f aca="false">I46</f>
        <v>0</v>
      </c>
      <c r="M46" s="362" t="str">
        <f aca="false">IF(J46=FALSE(),"-",J46)</f>
        <v>G</v>
      </c>
      <c r="N46" s="359" t="str">
        <f aca="false">IF(K46=FALSE(),"-",K46)</f>
        <v>T</v>
      </c>
      <c r="O46" s="359" t="str">
        <f aca="false">IF(L46=FALSE(),"-",L46)</f>
        <v>-</v>
      </c>
      <c r="P46" s="363" t="str">
        <f aca="false">CONCATENATE(M46,N46,O46)</f>
        <v>GT-</v>
      </c>
      <c r="Q46" s="362" t="s">
        <v>129</v>
      </c>
      <c r="R46" s="359" t="s">
        <v>334</v>
      </c>
      <c r="S46" s="361" t="str">
        <f aca="false">IF(P34:P49=Q46,"Val","-")</f>
        <v>-</v>
      </c>
    </row>
    <row r="47" customFormat="false" ht="13" hidden="false" customHeight="false" outlineLevel="0" collapsed="false">
      <c r="F47" s="360"/>
      <c r="G47" s="347"/>
      <c r="H47" s="347"/>
      <c r="I47" s="347" t="n">
        <f aca="false">I15</f>
        <v>0</v>
      </c>
      <c r="J47" s="359" t="str">
        <f aca="false">$J$34</f>
        <v>G</v>
      </c>
      <c r="K47" s="359" t="str">
        <f aca="false">$K$14</f>
        <v>T</v>
      </c>
      <c r="L47" s="361" t="n">
        <f aca="false">I47</f>
        <v>0</v>
      </c>
      <c r="M47" s="362" t="str">
        <f aca="false">IF(J47=FALSE(),"-",J47)</f>
        <v>G</v>
      </c>
      <c r="N47" s="359" t="str">
        <f aca="false">IF(K47=FALSE(),"-",K47)</f>
        <v>T</v>
      </c>
      <c r="O47" s="359" t="str">
        <f aca="false">IF(L47=FALSE(),"-",L47)</f>
        <v>-</v>
      </c>
      <c r="P47" s="363" t="str">
        <f aca="false">CONCATENATE(M47,N47,O47)</f>
        <v>GT-</v>
      </c>
      <c r="Q47" s="362" t="s">
        <v>122</v>
      </c>
      <c r="R47" s="359" t="s">
        <v>334</v>
      </c>
      <c r="S47" s="361" t="str">
        <f aca="false">IF(P34:P49=Q47,"Val","-")</f>
        <v>-</v>
      </c>
    </row>
    <row r="48" customFormat="false" ht="13" hidden="false" customHeight="false" outlineLevel="0" collapsed="false">
      <c r="F48" s="360"/>
      <c r="G48" s="347"/>
      <c r="H48" s="347"/>
      <c r="I48" s="347" t="n">
        <f aca="false">I16</f>
        <v>0</v>
      </c>
      <c r="J48" s="359" t="str">
        <f aca="false">$J$34</f>
        <v>G</v>
      </c>
      <c r="K48" s="359" t="str">
        <f aca="false">$K$14</f>
        <v>T</v>
      </c>
      <c r="L48" s="361" t="n">
        <f aca="false">I48</f>
        <v>0</v>
      </c>
      <c r="M48" s="362" t="str">
        <f aca="false">IF(J48=FALSE(),"-",J48)</f>
        <v>G</v>
      </c>
      <c r="N48" s="359" t="str">
        <f aca="false">IF(K48=FALSE(),"-",K48)</f>
        <v>T</v>
      </c>
      <c r="O48" s="359" t="str">
        <f aca="false">IF(L48=FALSE(),"-",L48)</f>
        <v>-</v>
      </c>
      <c r="P48" s="363" t="str">
        <f aca="false">CONCATENATE(M48,N48,O48)</f>
        <v>GT-</v>
      </c>
      <c r="Q48" s="362" t="s">
        <v>134</v>
      </c>
      <c r="R48" s="359" t="s">
        <v>334</v>
      </c>
      <c r="S48" s="361" t="str">
        <f aca="false">IF(P34:P49=Q48,"Val","-")</f>
        <v>-</v>
      </c>
    </row>
    <row r="49" customFormat="false" ht="13" hidden="false" customHeight="false" outlineLevel="0" collapsed="false">
      <c r="F49" s="360"/>
      <c r="G49" s="347"/>
      <c r="H49" s="347"/>
      <c r="I49" s="347" t="str">
        <f aca="false">I17</f>
        <v>T</v>
      </c>
      <c r="J49" s="359" t="str">
        <f aca="false">$J$34</f>
        <v>G</v>
      </c>
      <c r="K49" s="359" t="str">
        <f aca="false">$K$14</f>
        <v>T</v>
      </c>
      <c r="L49" s="361" t="str">
        <f aca="false">I49</f>
        <v>T</v>
      </c>
      <c r="M49" s="362" t="str">
        <f aca="false">IF(J49=FALSE(),"-",J49)</f>
        <v>G</v>
      </c>
      <c r="N49" s="359" t="str">
        <f aca="false">IF(K49=FALSE(),"-",K49)</f>
        <v>T</v>
      </c>
      <c r="O49" s="359" t="str">
        <f aca="false">IF(L49=FALSE(),"-",L49)</f>
        <v>T</v>
      </c>
      <c r="P49" s="363" t="str">
        <f aca="false">CONCATENATE(M49,N49,O49)</f>
        <v>GTT</v>
      </c>
      <c r="Q49" s="362" t="s">
        <v>115</v>
      </c>
      <c r="R49" s="359" t="s">
        <v>334</v>
      </c>
      <c r="S49" s="373" t="str">
        <f aca="false">IF(P34:P49=Q49,"Val","-")</f>
        <v>Val</v>
      </c>
    </row>
    <row r="50" customFormat="false" ht="13" hidden="false" customHeight="false" outlineLevel="0" collapsed="false">
      <c r="F50" s="352" t="s">
        <v>15</v>
      </c>
      <c r="G50" s="351" t="str">
        <f aca="false">IF('B. Diverse Degenerate Codons'!B2=A5,"T",IF('B. Diverse Degenerate Codons'!B2=A6,"T",IF('B. Diverse Degenerate Codons'!B2=A9,"T",IF('B. Diverse Degenerate Codons'!B2=A10,"T",IF('B. Diverse Degenerate Codons'!B2=A12,"T",IF('B. Diverse Degenerate Codons'!B2=A13,"T",IF('B. Diverse Degenerate Codons'!B2=A14,"T",IF('B. Diverse Degenerate Codons'!B2=A16,"T"))))))))</f>
        <v>T</v>
      </c>
      <c r="H50" s="351" t="str">
        <f aca="false">H2</f>
        <v>A</v>
      </c>
      <c r="I50" s="351" t="n">
        <f aca="false">I2</f>
        <v>0</v>
      </c>
      <c r="J50" s="350" t="str">
        <f aca="false">G50</f>
        <v>T</v>
      </c>
      <c r="K50" s="350" t="str">
        <f aca="false">H50</f>
        <v>A</v>
      </c>
      <c r="L50" s="353" t="n">
        <f aca="false">I50</f>
        <v>0</v>
      </c>
      <c r="M50" s="354" t="str">
        <f aca="false">IF(J50=FALSE(),"-",J50)</f>
        <v>T</v>
      </c>
      <c r="N50" s="350" t="str">
        <f aca="false">IF(K50=FALSE(),"-",K50)</f>
        <v>A</v>
      </c>
      <c r="O50" s="350" t="str">
        <f aca="false">IF(L50=FALSE(),"-",L50)</f>
        <v>-</v>
      </c>
      <c r="P50" s="355" t="str">
        <f aca="false">CONCATENATE(M50,N50,O50)</f>
        <v>TA-</v>
      </c>
      <c r="Q50" s="354" t="s">
        <v>39</v>
      </c>
      <c r="R50" s="377" t="s">
        <v>150</v>
      </c>
      <c r="S50" s="361" t="str">
        <f aca="false">IF(P50:P65=Q50,"Stop","-")</f>
        <v>-</v>
      </c>
    </row>
    <row r="51" customFormat="false" ht="13" hidden="false" customHeight="false" outlineLevel="0" collapsed="false">
      <c r="F51" s="362"/>
      <c r="G51" s="347"/>
      <c r="H51" s="347"/>
      <c r="I51" s="347" t="n">
        <f aca="false">I3</f>
        <v>0</v>
      </c>
      <c r="J51" s="359" t="str">
        <f aca="false">G50</f>
        <v>T</v>
      </c>
      <c r="K51" s="359" t="str">
        <f aca="false">H50</f>
        <v>A</v>
      </c>
      <c r="L51" s="361" t="n">
        <f aca="false">I51</f>
        <v>0</v>
      </c>
      <c r="M51" s="362" t="str">
        <f aca="false">IF(J51=FALSE(),"-",J51)</f>
        <v>T</v>
      </c>
      <c r="N51" s="359" t="str">
        <f aca="false">IF(K51=FALSE(),"-",K51)</f>
        <v>A</v>
      </c>
      <c r="O51" s="359" t="str">
        <f aca="false">IF(L51=FALSE(),"-",L51)</f>
        <v>-</v>
      </c>
      <c r="P51" s="363" t="str">
        <f aca="false">CONCATENATE(M51,N51,O51)</f>
        <v>TA-</v>
      </c>
      <c r="Q51" s="362" t="s">
        <v>31</v>
      </c>
      <c r="R51" s="378" t="s">
        <v>335</v>
      </c>
      <c r="S51" s="361" t="str">
        <f aca="false">IF(P49:P64=Q51,"Tyr","-")</f>
        <v>-</v>
      </c>
    </row>
    <row r="52" customFormat="false" ht="13" hidden="false" customHeight="false" outlineLevel="0" collapsed="false">
      <c r="F52" s="362"/>
      <c r="G52" s="347"/>
      <c r="H52" s="347"/>
      <c r="I52" s="347" t="n">
        <f aca="false">I4</f>
        <v>0</v>
      </c>
      <c r="J52" s="359" t="str">
        <f aca="false">$J$50</f>
        <v>T</v>
      </c>
      <c r="K52" s="359" t="str">
        <f aca="false">$K$2</f>
        <v>A</v>
      </c>
      <c r="L52" s="361" t="n">
        <f aca="false">I52</f>
        <v>0</v>
      </c>
      <c r="M52" s="362" t="str">
        <f aca="false">IF(J52=FALSE(),"-",J52)</f>
        <v>T</v>
      </c>
      <c r="N52" s="359" t="str">
        <f aca="false">IF(K52=FALSE(),"-",K52)</f>
        <v>A</v>
      </c>
      <c r="O52" s="359" t="str">
        <f aca="false">IF(L52=FALSE(),"-",L52)</f>
        <v>-</v>
      </c>
      <c r="P52" s="363" t="str">
        <f aca="false">CONCATENATE(M52,N52,O52)</f>
        <v>TA-</v>
      </c>
      <c r="Q52" s="362" t="s">
        <v>46</v>
      </c>
      <c r="R52" s="359" t="s">
        <v>150</v>
      </c>
      <c r="S52" s="361" t="str">
        <f aca="false">IF(P50:P65=Q52,"Stop","-")</f>
        <v>-</v>
      </c>
    </row>
    <row r="53" customFormat="false" ht="13" hidden="false" customHeight="false" outlineLevel="0" collapsed="false">
      <c r="F53" s="362"/>
      <c r="G53" s="347"/>
      <c r="H53" s="347"/>
      <c r="I53" s="347" t="str">
        <f aca="false">I5</f>
        <v>T</v>
      </c>
      <c r="J53" s="359" t="str">
        <f aca="false">$J$50</f>
        <v>T</v>
      </c>
      <c r="K53" s="359" t="str">
        <f aca="false">$K$2</f>
        <v>A</v>
      </c>
      <c r="L53" s="361" t="str">
        <f aca="false">I53</f>
        <v>T</v>
      </c>
      <c r="M53" s="362" t="str">
        <f aca="false">IF(J53=FALSE(),"-",J53)</f>
        <v>T</v>
      </c>
      <c r="N53" s="359" t="str">
        <f aca="false">IF(K53=FALSE(),"-",K53)</f>
        <v>A</v>
      </c>
      <c r="O53" s="359" t="str">
        <f aca="false">IF(L53=FALSE(),"-",L53)</f>
        <v>T</v>
      </c>
      <c r="P53" s="363" t="str">
        <f aca="false">CONCATENATE(M53,N53,O53)</f>
        <v>TAT</v>
      </c>
      <c r="Q53" s="362" t="s">
        <v>24</v>
      </c>
      <c r="R53" s="359" t="s">
        <v>335</v>
      </c>
      <c r="S53" s="361" t="str">
        <f aca="false">IF(P50:P65=Q53,"Tyr","-")</f>
        <v>Tyr</v>
      </c>
    </row>
    <row r="54" customFormat="false" ht="13" hidden="false" customHeight="false" outlineLevel="0" collapsed="false">
      <c r="F54" s="362"/>
      <c r="G54" s="347"/>
      <c r="H54" s="347" t="n">
        <f aca="false">H6</f>
        <v>0</v>
      </c>
      <c r="I54" s="347" t="n">
        <f aca="false">I6</f>
        <v>0</v>
      </c>
      <c r="J54" s="359" t="str">
        <f aca="false">$J$50</f>
        <v>T</v>
      </c>
      <c r="K54" s="359" t="n">
        <f aca="false">H54</f>
        <v>0</v>
      </c>
      <c r="L54" s="361" t="n">
        <f aca="false">I54</f>
        <v>0</v>
      </c>
      <c r="M54" s="362" t="str">
        <f aca="false">IF(J54=FALSE(),"-",J54)</f>
        <v>T</v>
      </c>
      <c r="N54" s="359" t="str">
        <f aca="false">IF(K54=FALSE(),"-",K54)</f>
        <v>-</v>
      </c>
      <c r="O54" s="359" t="str">
        <f aca="false">IF(L54=FALSE(),"-",L54)</f>
        <v>-</v>
      </c>
      <c r="P54" s="363" t="str">
        <f aca="false">CONCATENATE(M54,N54,O54)</f>
        <v>T--</v>
      </c>
      <c r="Q54" s="362" t="s">
        <v>38</v>
      </c>
      <c r="R54" s="359" t="s">
        <v>323</v>
      </c>
      <c r="S54" s="361" t="str">
        <f aca="false">IF(P50:P65=Q54,"Ser","-")</f>
        <v>-</v>
      </c>
    </row>
    <row r="55" customFormat="false" ht="13" hidden="false" customHeight="false" outlineLevel="0" collapsed="false">
      <c r="F55" s="362"/>
      <c r="G55" s="347"/>
      <c r="H55" s="347"/>
      <c r="I55" s="347" t="n">
        <f aca="false">I7</f>
        <v>0</v>
      </c>
      <c r="J55" s="359" t="str">
        <f aca="false">$J$50</f>
        <v>T</v>
      </c>
      <c r="K55" s="359" t="n">
        <f aca="false">$K$6</f>
        <v>0</v>
      </c>
      <c r="L55" s="361" t="n">
        <f aca="false">I55</f>
        <v>0</v>
      </c>
      <c r="M55" s="362" t="str">
        <f aca="false">IF(J55=FALSE(),"-",J55)</f>
        <v>T</v>
      </c>
      <c r="N55" s="359" t="str">
        <f aca="false">IF(K55=FALSE(),"-",K55)</f>
        <v>-</v>
      </c>
      <c r="O55" s="359" t="str">
        <f aca="false">IF(L55=FALSE(),"-",L55)</f>
        <v>-</v>
      </c>
      <c r="P55" s="363" t="str">
        <f aca="false">CONCATENATE(M55,N55,O55)</f>
        <v>T--</v>
      </c>
      <c r="Q55" s="362" t="s">
        <v>30</v>
      </c>
      <c r="R55" s="359" t="s">
        <v>323</v>
      </c>
      <c r="S55" s="361" t="str">
        <f aca="false">IF(P50:P65=Q55,"Ser","-")</f>
        <v>-</v>
      </c>
    </row>
    <row r="56" customFormat="false" ht="13" hidden="false" customHeight="false" outlineLevel="0" collapsed="false">
      <c r="F56" s="362"/>
      <c r="G56" s="347"/>
      <c r="H56" s="347"/>
      <c r="I56" s="347" t="n">
        <f aca="false">I8</f>
        <v>0</v>
      </c>
      <c r="J56" s="359" t="str">
        <f aca="false">$J$50</f>
        <v>T</v>
      </c>
      <c r="K56" s="359" t="n">
        <f aca="false">$K$6</f>
        <v>0</v>
      </c>
      <c r="L56" s="361" t="n">
        <f aca="false">I56</f>
        <v>0</v>
      </c>
      <c r="M56" s="362" t="str">
        <f aca="false">IF(J56=FALSE(),"-",J56)</f>
        <v>T</v>
      </c>
      <c r="N56" s="359" t="str">
        <f aca="false">IF(K56=FALSE(),"-",K56)</f>
        <v>-</v>
      </c>
      <c r="O56" s="359" t="str">
        <f aca="false">IF(L56=FALSE(),"-",L56)</f>
        <v>-</v>
      </c>
      <c r="P56" s="363" t="str">
        <f aca="false">CONCATENATE(M56,N56,O56)</f>
        <v>T--</v>
      </c>
      <c r="Q56" s="362" t="s">
        <v>45</v>
      </c>
      <c r="R56" s="359" t="s">
        <v>323</v>
      </c>
      <c r="S56" s="361" t="str">
        <f aca="false">IF(P50:P65=Q56,"Ser","-")</f>
        <v>-</v>
      </c>
    </row>
    <row r="57" customFormat="false" ht="13" hidden="false" customHeight="false" outlineLevel="0" collapsed="false">
      <c r="F57" s="362"/>
      <c r="G57" s="347"/>
      <c r="H57" s="347"/>
      <c r="I57" s="347" t="str">
        <f aca="false">I9</f>
        <v>T</v>
      </c>
      <c r="J57" s="359" t="str">
        <f aca="false">$J$50</f>
        <v>T</v>
      </c>
      <c r="K57" s="359" t="n">
        <f aca="false">$K$6</f>
        <v>0</v>
      </c>
      <c r="L57" s="361" t="str">
        <f aca="false">I57</f>
        <v>T</v>
      </c>
      <c r="M57" s="362" t="str">
        <f aca="false">IF(J57=FALSE(),"-",J57)</f>
        <v>T</v>
      </c>
      <c r="N57" s="359" t="str">
        <f aca="false">IF(K57=FALSE(),"-",K57)</f>
        <v>-</v>
      </c>
      <c r="O57" s="359" t="str">
        <f aca="false">IF(L57=FALSE(),"-",L57)</f>
        <v>T</v>
      </c>
      <c r="P57" s="363" t="str">
        <f aca="false">CONCATENATE(M57,N57,O57)</f>
        <v>T-T</v>
      </c>
      <c r="Q57" s="362" t="s">
        <v>23</v>
      </c>
      <c r="R57" s="359" t="s">
        <v>323</v>
      </c>
      <c r="S57" s="361" t="str">
        <f aca="false">IF(P50:P65=Q57,"Ser","-")</f>
        <v>-</v>
      </c>
    </row>
    <row r="58" customFormat="false" ht="13" hidden="false" customHeight="false" outlineLevel="0" collapsed="false">
      <c r="F58" s="362"/>
      <c r="G58" s="347"/>
      <c r="H58" s="347" t="str">
        <f aca="false">H10</f>
        <v>G</v>
      </c>
      <c r="I58" s="347" t="n">
        <f aca="false">I10</f>
        <v>0</v>
      </c>
      <c r="J58" s="359" t="str">
        <f aca="false">$J$50</f>
        <v>T</v>
      </c>
      <c r="K58" s="359" t="str">
        <f aca="false">H58</f>
        <v>G</v>
      </c>
      <c r="L58" s="361" t="n">
        <f aca="false">I58</f>
        <v>0</v>
      </c>
      <c r="M58" s="362" t="str">
        <f aca="false">IF(J58=FALSE(),"-",J58)</f>
        <v>T</v>
      </c>
      <c r="N58" s="359" t="str">
        <f aca="false">IF(K58=FALSE(),"-",K58)</f>
        <v>G</v>
      </c>
      <c r="O58" s="359" t="str">
        <f aca="false">IF(L58=FALSE(),"-",L58)</f>
        <v>-</v>
      </c>
      <c r="P58" s="363" t="str">
        <f aca="false">CONCATENATE(M58,N58,O58)</f>
        <v>TG-</v>
      </c>
      <c r="Q58" s="362" t="s">
        <v>40</v>
      </c>
      <c r="R58" s="378" t="s">
        <v>150</v>
      </c>
      <c r="S58" s="361" t="str">
        <f aca="false">IF(P50:P65=Q58,"Stop","-")</f>
        <v>-</v>
      </c>
    </row>
    <row r="59" customFormat="false" ht="13" hidden="false" customHeight="false" outlineLevel="0" collapsed="false">
      <c r="F59" s="362"/>
      <c r="G59" s="347"/>
      <c r="H59" s="347"/>
      <c r="I59" s="347" t="n">
        <f aca="false">I11</f>
        <v>0</v>
      </c>
      <c r="J59" s="359" t="str">
        <f aca="false">$J$50</f>
        <v>T</v>
      </c>
      <c r="K59" s="359" t="str">
        <f aca="false">$K$10</f>
        <v>G</v>
      </c>
      <c r="L59" s="361" t="n">
        <f aca="false">I59</f>
        <v>0</v>
      </c>
      <c r="M59" s="362" t="str">
        <f aca="false">IF(J59=FALSE(),"-",J59)</f>
        <v>T</v>
      </c>
      <c r="N59" s="359" t="str">
        <f aca="false">IF(K59=FALSE(),"-",K59)</f>
        <v>G</v>
      </c>
      <c r="O59" s="359" t="str">
        <f aca="false">IF(L59=FALSE(),"-",L59)</f>
        <v>-</v>
      </c>
      <c r="P59" s="363" t="str">
        <f aca="false">CONCATENATE(M59,N59,O59)</f>
        <v>TG-</v>
      </c>
      <c r="Q59" s="362" t="s">
        <v>32</v>
      </c>
      <c r="R59" s="359" t="s">
        <v>336</v>
      </c>
      <c r="S59" s="361" t="str">
        <f aca="false">IF(P50:P65=Q59,"Cys","-")</f>
        <v>-</v>
      </c>
    </row>
    <row r="60" customFormat="false" ht="13" hidden="false" customHeight="false" outlineLevel="0" collapsed="false">
      <c r="F60" s="362"/>
      <c r="G60" s="347"/>
      <c r="H60" s="347"/>
      <c r="I60" s="347" t="n">
        <f aca="false">I12</f>
        <v>0</v>
      </c>
      <c r="J60" s="359" t="str">
        <f aca="false">$J$50</f>
        <v>T</v>
      </c>
      <c r="K60" s="359" t="str">
        <f aca="false">$K$10</f>
        <v>G</v>
      </c>
      <c r="L60" s="361" t="n">
        <f aca="false">I60</f>
        <v>0</v>
      </c>
      <c r="M60" s="362" t="str">
        <f aca="false">IF(J60=FALSE(),"-",J60)</f>
        <v>T</v>
      </c>
      <c r="N60" s="359" t="str">
        <f aca="false">IF(K60=FALSE(),"-",K60)</f>
        <v>G</v>
      </c>
      <c r="O60" s="359" t="str">
        <f aca="false">IF(L60=FALSE(),"-",L60)</f>
        <v>-</v>
      </c>
      <c r="P60" s="363" t="str">
        <f aca="false">CONCATENATE(M60,N60,O60)</f>
        <v>TG-</v>
      </c>
      <c r="Q60" s="362" t="s">
        <v>47</v>
      </c>
      <c r="R60" s="359" t="s">
        <v>337</v>
      </c>
      <c r="S60" s="361" t="str">
        <f aca="false">IF(P50:P65=Q60,"Trp","-")</f>
        <v>-</v>
      </c>
    </row>
    <row r="61" customFormat="false" ht="13" hidden="false" customHeight="false" outlineLevel="0" collapsed="false">
      <c r="F61" s="362"/>
      <c r="G61" s="347"/>
      <c r="H61" s="347"/>
      <c r="I61" s="347" t="str">
        <f aca="false">I13</f>
        <v>T</v>
      </c>
      <c r="J61" s="359" t="str">
        <f aca="false">$J$50</f>
        <v>T</v>
      </c>
      <c r="K61" s="359" t="str">
        <f aca="false">$K$10</f>
        <v>G</v>
      </c>
      <c r="L61" s="361" t="str">
        <f aca="false">I61</f>
        <v>T</v>
      </c>
      <c r="M61" s="362" t="str">
        <f aca="false">IF(J61=FALSE(),"-",J61)</f>
        <v>T</v>
      </c>
      <c r="N61" s="359" t="str">
        <f aca="false">IF(K61=FALSE(),"-",K61)</f>
        <v>G</v>
      </c>
      <c r="O61" s="359" t="str">
        <f aca="false">IF(L61=FALSE(),"-",L61)</f>
        <v>T</v>
      </c>
      <c r="P61" s="363" t="str">
        <f aca="false">CONCATENATE(M61,N61,O61)</f>
        <v>TGT</v>
      </c>
      <c r="Q61" s="362" t="s">
        <v>25</v>
      </c>
      <c r="R61" s="359" t="s">
        <v>336</v>
      </c>
      <c r="S61" s="361" t="str">
        <f aca="false">IF(P50:P65=Q61,"Cys","-")</f>
        <v>Cys</v>
      </c>
    </row>
    <row r="62" customFormat="false" ht="13" hidden="false" customHeight="false" outlineLevel="0" collapsed="false">
      <c r="F62" s="362"/>
      <c r="G62" s="347"/>
      <c r="H62" s="347" t="str">
        <f aca="false">H14</f>
        <v>T</v>
      </c>
      <c r="I62" s="347" t="n">
        <f aca="false">I14</f>
        <v>0</v>
      </c>
      <c r="J62" s="359" t="str">
        <f aca="false">$J$50</f>
        <v>T</v>
      </c>
      <c r="K62" s="359" t="str">
        <f aca="false">H62</f>
        <v>T</v>
      </c>
      <c r="L62" s="361" t="n">
        <f aca="false">I62</f>
        <v>0</v>
      </c>
      <c r="M62" s="362" t="str">
        <f aca="false">IF(J62=FALSE(),"-",J62)</f>
        <v>T</v>
      </c>
      <c r="N62" s="359" t="str">
        <f aca="false">IF(K62=FALSE(),"-",K62)</f>
        <v>T</v>
      </c>
      <c r="O62" s="359" t="str">
        <f aca="false">IF(L62=FALSE(),"-",L62)</f>
        <v>-</v>
      </c>
      <c r="P62" s="363" t="str">
        <f aca="false">CONCATENATE(M62,N62,O62)</f>
        <v>TT-</v>
      </c>
      <c r="Q62" s="362" t="s">
        <v>37</v>
      </c>
      <c r="R62" s="359" t="s">
        <v>329</v>
      </c>
      <c r="S62" s="361" t="str">
        <f aca="false">IF(P50:P65=Q62,"Leu","-")</f>
        <v>-</v>
      </c>
    </row>
    <row r="63" customFormat="false" ht="13" hidden="false" customHeight="false" outlineLevel="0" collapsed="false">
      <c r="F63" s="362"/>
      <c r="G63" s="347"/>
      <c r="H63" s="347"/>
      <c r="I63" s="347" t="n">
        <f aca="false">I15</f>
        <v>0</v>
      </c>
      <c r="J63" s="359" t="str">
        <f aca="false">$J$50</f>
        <v>T</v>
      </c>
      <c r="K63" s="359" t="str">
        <f aca="false">$K$14</f>
        <v>T</v>
      </c>
      <c r="L63" s="361" t="n">
        <f aca="false">I63</f>
        <v>0</v>
      </c>
      <c r="M63" s="362" t="str">
        <f aca="false">IF(J63=FALSE(),"-",J63)</f>
        <v>T</v>
      </c>
      <c r="N63" s="359" t="str">
        <f aca="false">IF(K63=FALSE(),"-",K63)</f>
        <v>T</v>
      </c>
      <c r="O63" s="359" t="str">
        <f aca="false">IF(L63=FALSE(),"-",L63)</f>
        <v>-</v>
      </c>
      <c r="P63" s="363" t="str">
        <f aca="false">CONCATENATE(M63,N63,O63)</f>
        <v>TT-</v>
      </c>
      <c r="Q63" s="362" t="s">
        <v>29</v>
      </c>
      <c r="R63" s="359" t="s">
        <v>338</v>
      </c>
      <c r="S63" s="361" t="str">
        <f aca="false">IF(P50:P65=Q63,"Phe","-")</f>
        <v>-</v>
      </c>
    </row>
    <row r="64" customFormat="false" ht="13" hidden="false" customHeight="false" outlineLevel="0" collapsed="false">
      <c r="F64" s="362"/>
      <c r="G64" s="347"/>
      <c r="H64" s="347"/>
      <c r="I64" s="347" t="n">
        <f aca="false">I16</f>
        <v>0</v>
      </c>
      <c r="J64" s="359" t="str">
        <f aca="false">$J$50</f>
        <v>T</v>
      </c>
      <c r="K64" s="359" t="str">
        <f aca="false">$K$14</f>
        <v>T</v>
      </c>
      <c r="L64" s="361" t="n">
        <f aca="false">I64</f>
        <v>0</v>
      </c>
      <c r="M64" s="362" t="str">
        <f aca="false">IF(J64=FALSE(),"-",J64)</f>
        <v>T</v>
      </c>
      <c r="N64" s="359" t="str">
        <f aca="false">IF(K64=FALSE(),"-",K64)</f>
        <v>T</v>
      </c>
      <c r="O64" s="359" t="str">
        <f aca="false">IF(L64=FALSE(),"-",L64)</f>
        <v>-</v>
      </c>
      <c r="P64" s="363" t="str">
        <f aca="false">CONCATENATE(M64,N64,O64)</f>
        <v>TT-</v>
      </c>
      <c r="Q64" s="362" t="s">
        <v>44</v>
      </c>
      <c r="R64" s="359" t="s">
        <v>329</v>
      </c>
      <c r="S64" s="361" t="str">
        <f aca="false">IF(P50:P65=Q64,"Leu","-")</f>
        <v>-</v>
      </c>
    </row>
    <row r="65" customFormat="false" ht="13" hidden="false" customHeight="false" outlineLevel="0" collapsed="false">
      <c r="F65" s="372"/>
      <c r="G65" s="379"/>
      <c r="H65" s="379"/>
      <c r="I65" s="379" t="str">
        <f aca="false">I17</f>
        <v>T</v>
      </c>
      <c r="J65" s="371" t="str">
        <f aca="false">$J$50</f>
        <v>T</v>
      </c>
      <c r="K65" s="371" t="str">
        <f aca="false">$K$14</f>
        <v>T</v>
      </c>
      <c r="L65" s="373" t="str">
        <f aca="false">I65</f>
        <v>T</v>
      </c>
      <c r="M65" s="372" t="str">
        <f aca="false">IF(J65=FALSE(),"-",J65)</f>
        <v>T</v>
      </c>
      <c r="N65" s="371" t="str">
        <f aca="false">IF(K65=FALSE(),"-",K65)</f>
        <v>T</v>
      </c>
      <c r="O65" s="371" t="str">
        <f aca="false">IF(L65=FALSE(),"-",L65)</f>
        <v>T</v>
      </c>
      <c r="P65" s="380" t="str">
        <f aca="false">CONCATENATE(M65,N65,O65)</f>
        <v>TTT</v>
      </c>
      <c r="Q65" s="372" t="s">
        <v>22</v>
      </c>
      <c r="R65" s="371" t="s">
        <v>338</v>
      </c>
      <c r="S65" s="373" t="str">
        <f aca="false">IF(P50:P65=Q65,"Phe","-")</f>
        <v>Phe</v>
      </c>
    </row>
    <row r="66" customFormat="false" ht="13" hidden="false" customHeight="false" outlineLevel="0" collapsed="false">
      <c r="K66" s="359"/>
      <c r="L66" s="359"/>
      <c r="M66" s="359"/>
      <c r="N66" s="359"/>
      <c r="O66" s="359"/>
      <c r="P66" s="359"/>
      <c r="Q66" s="347"/>
      <c r="R66" s="359"/>
      <c r="S66" s="359"/>
      <c r="T66" s="359"/>
    </row>
    <row r="67" customFormat="false" ht="13" hidden="false" customHeight="false" outlineLevel="0" collapsed="false">
      <c r="K67" s="359"/>
      <c r="L67" s="359"/>
      <c r="M67" s="359"/>
      <c r="N67" s="359"/>
      <c r="O67" s="359"/>
      <c r="P67" s="359"/>
      <c r="Q67" s="347"/>
      <c r="R67" s="359"/>
      <c r="S67" s="359"/>
      <c r="T67" s="359"/>
    </row>
    <row r="68" customFormat="false" ht="13" hidden="false" customHeight="false" outlineLevel="0" collapsed="false">
      <c r="K68" s="359"/>
      <c r="L68" s="359"/>
      <c r="M68" s="359"/>
      <c r="N68" s="359"/>
      <c r="O68" s="359"/>
      <c r="P68" s="359"/>
      <c r="Q68" s="347"/>
      <c r="R68" s="359"/>
      <c r="S68" s="359"/>
      <c r="T68" s="359"/>
    </row>
    <row r="69" customFormat="false" ht="13" hidden="false" customHeight="false" outlineLevel="0" collapsed="false">
      <c r="K69" s="359"/>
      <c r="L69" s="359"/>
      <c r="M69" s="359"/>
      <c r="N69" s="359"/>
      <c r="O69" s="359"/>
      <c r="P69" s="359"/>
      <c r="Q69" s="347"/>
      <c r="R69" s="359"/>
      <c r="S69" s="359"/>
      <c r="T69" s="359"/>
    </row>
    <row r="70" customFormat="false" ht="13" hidden="false" customHeight="false" outlineLevel="0" collapsed="false">
      <c r="K70" s="345"/>
      <c r="L70" s="345"/>
      <c r="M70" s="345"/>
      <c r="N70" s="345"/>
      <c r="O70" s="345"/>
      <c r="P70" s="345"/>
      <c r="Q70" s="357"/>
      <c r="R70" s="357"/>
      <c r="S70" s="357"/>
      <c r="T70" s="357"/>
    </row>
    <row r="71" customFormat="false" ht="13" hidden="false" customHeight="false" outlineLevel="0" collapsed="false">
      <c r="K71" s="345"/>
      <c r="L71" s="345"/>
      <c r="M71" s="345"/>
      <c r="N71" s="345"/>
      <c r="O71" s="345"/>
      <c r="P71" s="345"/>
      <c r="Q71" s="357"/>
      <c r="R71" s="357"/>
      <c r="S71" s="357"/>
      <c r="T71" s="357"/>
    </row>
    <row r="72" customFormat="false" ht="13" hidden="false" customHeight="false" outlineLevel="0" collapsed="false">
      <c r="K72" s="345"/>
      <c r="L72" s="345"/>
      <c r="M72" s="345"/>
      <c r="N72" s="345"/>
      <c r="O72" s="345"/>
      <c r="T72" s="357"/>
    </row>
    <row r="73" customFormat="false" ht="13" hidden="false" customHeight="false" outlineLevel="0" collapsed="false">
      <c r="K73" s="345"/>
      <c r="L73" s="345"/>
      <c r="M73" s="345"/>
      <c r="N73" s="345"/>
      <c r="O73" s="345"/>
      <c r="T73" s="357"/>
    </row>
    <row r="74" customFormat="false" ht="13" hidden="false" customHeight="false" outlineLevel="0" collapsed="false">
      <c r="K74" s="345"/>
      <c r="L74" s="345"/>
      <c r="M74" s="345"/>
      <c r="N74" s="345"/>
      <c r="O74" s="345"/>
      <c r="T74" s="357"/>
    </row>
    <row r="75" customFormat="false" ht="13" hidden="false" customHeight="false" outlineLevel="0" collapsed="false">
      <c r="K75" s="345"/>
      <c r="L75" s="345"/>
      <c r="M75" s="345"/>
      <c r="N75" s="345"/>
      <c r="O75" s="345"/>
      <c r="T75" s="357"/>
    </row>
    <row r="76" customFormat="false" ht="13" hidden="false" customHeight="false" outlineLevel="0" collapsed="false">
      <c r="K76" s="345"/>
      <c r="L76" s="345"/>
      <c r="M76" s="345"/>
      <c r="N76" s="345"/>
      <c r="O76" s="345"/>
      <c r="T76" s="357"/>
    </row>
    <row r="77" customFormat="false" ht="13" hidden="false" customHeight="false" outlineLevel="0" collapsed="false">
      <c r="K77" s="345"/>
      <c r="L77" s="345"/>
      <c r="M77" s="345"/>
      <c r="N77" s="345"/>
      <c r="O77" s="345"/>
      <c r="T77" s="357"/>
    </row>
    <row r="78" customFormat="false" ht="13" hidden="false" customHeight="false" outlineLevel="0" collapsed="false">
      <c r="K78" s="345"/>
      <c r="L78" s="345"/>
      <c r="M78" s="345"/>
      <c r="N78" s="345"/>
      <c r="O78" s="345"/>
      <c r="T78" s="357"/>
    </row>
    <row r="79" customFormat="false" ht="13" hidden="false" customHeight="false" outlineLevel="0" collapsed="false">
      <c r="K79" s="345"/>
      <c r="L79" s="345"/>
      <c r="M79" s="345"/>
      <c r="N79" s="345"/>
      <c r="O79" s="345"/>
      <c r="T79" s="357"/>
    </row>
    <row r="80" customFormat="false" ht="13" hidden="false" customHeight="false" outlineLevel="0" collapsed="false">
      <c r="K80" s="381"/>
      <c r="L80" s="345"/>
      <c r="M80" s="345"/>
      <c r="N80" s="345"/>
      <c r="O80" s="345"/>
      <c r="T80" s="357"/>
    </row>
    <row r="81" customFormat="false" ht="13" hidden="false" customHeight="false" outlineLevel="0" collapsed="false">
      <c r="F81" s="344"/>
      <c r="G81" s="344"/>
      <c r="H81" s="357"/>
      <c r="I81" s="357"/>
      <c r="J81" s="357"/>
      <c r="K81" s="345"/>
      <c r="L81" s="345"/>
      <c r="M81" s="345"/>
      <c r="N81" s="345"/>
      <c r="O81" s="381"/>
      <c r="T81" s="357"/>
    </row>
    <row r="82" customFormat="false" ht="13" hidden="false" customHeight="false" outlineLevel="0" collapsed="false">
      <c r="F82" s="344"/>
      <c r="G82" s="344"/>
      <c r="H82" s="357"/>
      <c r="I82" s="345"/>
      <c r="J82" s="357"/>
      <c r="K82" s="345"/>
      <c r="L82" s="345"/>
      <c r="M82" s="345"/>
      <c r="N82" s="345"/>
      <c r="O82" s="382"/>
      <c r="T82" s="357"/>
    </row>
    <row r="83" customFormat="false" ht="13" hidden="false" customHeight="false" outlineLevel="0" collapsed="false">
      <c r="F83" s="344"/>
      <c r="G83" s="344"/>
      <c r="H83" s="357"/>
      <c r="I83" s="345"/>
      <c r="J83" s="357"/>
      <c r="K83" s="345"/>
      <c r="L83" s="345"/>
      <c r="M83" s="345"/>
      <c r="N83" s="345"/>
      <c r="O83" s="382"/>
      <c r="T83" s="357"/>
    </row>
    <row r="84" customFormat="false" ht="13" hidden="false" customHeight="false" outlineLevel="0" collapsed="false">
      <c r="F84" s="344"/>
      <c r="G84" s="344"/>
      <c r="H84" s="357"/>
      <c r="I84" s="345"/>
      <c r="J84" s="357"/>
      <c r="K84" s="345"/>
      <c r="L84" s="345"/>
      <c r="M84" s="345"/>
      <c r="N84" s="345"/>
      <c r="O84" s="382"/>
      <c r="T84" s="357"/>
    </row>
    <row r="85" customFormat="false" ht="13" hidden="false" customHeight="false" outlineLevel="0" collapsed="false">
      <c r="F85" s="344"/>
      <c r="G85" s="344"/>
      <c r="H85" s="357"/>
      <c r="I85" s="345"/>
      <c r="J85" s="357"/>
      <c r="K85" s="345"/>
      <c r="L85" s="345"/>
      <c r="M85" s="345"/>
      <c r="N85" s="345"/>
      <c r="O85" s="382"/>
      <c r="T85" s="357"/>
    </row>
    <row r="86" customFormat="false" ht="13" hidden="false" customHeight="false" outlineLevel="0" collapsed="false">
      <c r="F86" s="344"/>
      <c r="G86" s="344"/>
      <c r="H86" s="357"/>
      <c r="I86" s="345"/>
      <c r="J86" s="345"/>
      <c r="K86" s="345"/>
      <c r="L86" s="345"/>
      <c r="M86" s="345"/>
      <c r="N86" s="345"/>
      <c r="O86" s="344"/>
      <c r="T86" s="357"/>
    </row>
    <row r="87" customFormat="false" ht="13" hidden="false" customHeight="false" outlineLevel="0" collapsed="false">
      <c r="F87" s="344"/>
      <c r="G87" s="344"/>
      <c r="H87" s="357"/>
      <c r="I87" s="345"/>
      <c r="J87" s="345"/>
      <c r="K87" s="345"/>
      <c r="L87" s="345"/>
      <c r="M87" s="345"/>
      <c r="N87" s="345"/>
      <c r="O87" s="344"/>
      <c r="T87" s="357"/>
    </row>
    <row r="88" customFormat="false" ht="13" hidden="false" customHeight="false" outlineLevel="0" collapsed="false">
      <c r="F88" s="344"/>
      <c r="G88" s="344"/>
      <c r="H88" s="357"/>
      <c r="I88" s="345"/>
      <c r="J88" s="345"/>
      <c r="K88" s="345"/>
      <c r="L88" s="345"/>
      <c r="M88" s="345"/>
      <c r="N88" s="345"/>
      <c r="O88" s="344"/>
      <c r="T88" s="357"/>
    </row>
    <row r="89" customFormat="false" ht="13" hidden="false" customHeight="false" outlineLevel="0" collapsed="false">
      <c r="F89" s="344"/>
      <c r="G89" s="344"/>
      <c r="H89" s="357"/>
      <c r="I89" s="345"/>
      <c r="J89" s="345"/>
      <c r="K89" s="345"/>
      <c r="L89" s="345"/>
      <c r="M89" s="345"/>
      <c r="N89" s="345"/>
      <c r="O89" s="344"/>
      <c r="P89" s="383"/>
      <c r="Q89" s="384"/>
      <c r="R89" s="383"/>
      <c r="S89" s="383"/>
      <c r="T89" s="357"/>
    </row>
  </sheetData>
  <conditionalFormatting sqref="U3:W18 X3:X4 X6:X18">
    <cfRule type="cellIs" priority="2" operator="equal" aboveAverage="0" equalAverage="0" bottom="0" percent="0" rank="0" text="" dxfId="74">
      <formula>"Stop"</formula>
    </cfRule>
  </conditionalFormatting>
  <conditionalFormatting sqref="X5">
    <cfRule type="cellIs" priority="3" operator="equal" aboveAverage="0" equalAverage="0" bottom="0" percent="0" rank="0" text="" dxfId="75">
      <formula>"Stop"</formula>
    </cfRule>
  </conditionalFormatting>
  <conditionalFormatting sqref="S2:S65">
    <cfRule type="cellIs" priority="4" operator="equal" aboveAverage="0" equalAverage="0" bottom="0" percent="0" rank="0" text="" dxfId="76">
      <formula>"Stop"</formula>
    </cfRule>
    <cfRule type="cellIs" priority="5" operator="notEqual" aboveAverage="0" equalAverage="0" bottom="0" percent="0" rank="0" text="" dxfId="77">
      <formula>"-"</formula>
    </cfRule>
  </conditionalFormatting>
  <conditionalFormatting sqref="P89">
    <cfRule type="expression" priority="6" aboveAverage="0" equalAverage="0" bottom="0" percent="0" rank="0" text="" dxfId="78">
      <formula>"IF(O3:O47=P3;""Ala"")"</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5625" defaultRowHeight="13" zeroHeight="false" outlineLevelRow="0" outlineLevelCol="0"/>
  <cols>
    <col collapsed="false" customWidth="true" hidden="false" outlineLevel="0" max="1" min="1" style="138" width="21.66"/>
    <col collapsed="false" customWidth="true" hidden="false" outlineLevel="0" max="2" min="2" style="138" width="11.82"/>
    <col collapsed="false" customWidth="true" hidden="false" outlineLevel="0" max="3" min="3" style="138" width="11.5"/>
    <col collapsed="false" customWidth="true" hidden="false" outlineLevel="0" max="4" min="4" style="138" width="10.66"/>
    <col collapsed="false" customWidth="false" hidden="false" outlineLevel="0" max="257" min="5" style="138" width="9.15"/>
  </cols>
  <sheetData>
    <row r="1" s="146" customFormat="true" ht="14" hidden="false" customHeight="false" outlineLevel="0" collapsed="false">
      <c r="A1" s="145" t="s">
        <v>170</v>
      </c>
      <c r="B1" s="145"/>
      <c r="C1" s="145"/>
      <c r="D1" s="145"/>
    </row>
    <row r="2" customFormat="false" ht="13" hidden="false" customHeight="false" outlineLevel="0" collapsed="false">
      <c r="A2" s="147" t="s">
        <v>171</v>
      </c>
      <c r="B2" s="148" t="s">
        <v>3</v>
      </c>
      <c r="C2" s="149" t="s">
        <v>56</v>
      </c>
      <c r="D2" s="150" t="s">
        <v>15</v>
      </c>
      <c r="F2" s="16" t="s">
        <v>172</v>
      </c>
      <c r="G2" s="9"/>
      <c r="H2" s="151"/>
      <c r="I2" s="151"/>
      <c r="J2" s="151"/>
      <c r="K2" s="152"/>
    </row>
    <row r="3" customFormat="false" ht="13" hidden="false" customHeight="false" outlineLevel="0" collapsed="false">
      <c r="A3" s="153" t="s">
        <v>173</v>
      </c>
      <c r="B3" s="154" t="s">
        <v>3</v>
      </c>
      <c r="C3" s="155" t="s">
        <v>33</v>
      </c>
      <c r="D3" s="156" t="s">
        <v>15</v>
      </c>
      <c r="F3" s="157"/>
      <c r="G3" s="158" t="n">
        <v>1</v>
      </c>
      <c r="H3" s="158" t="n">
        <v>2</v>
      </c>
      <c r="I3" s="158" t="n">
        <v>3</v>
      </c>
      <c r="J3" s="158" t="n">
        <v>4</v>
      </c>
      <c r="K3" s="158" t="n">
        <v>5</v>
      </c>
    </row>
    <row r="4" customFormat="false" ht="13" hidden="false" customHeight="false" outlineLevel="0" collapsed="false">
      <c r="A4" s="153" t="s">
        <v>174</v>
      </c>
      <c r="B4" s="154" t="s">
        <v>175</v>
      </c>
      <c r="C4" s="155" t="s">
        <v>175</v>
      </c>
      <c r="D4" s="156" t="s">
        <v>175</v>
      </c>
      <c r="F4" s="159" t="s">
        <v>14</v>
      </c>
      <c r="G4" s="160" t="n">
        <f aca="false">COUNTIF(Calculus2!U3:X18,"Ala")</f>
        <v>0</v>
      </c>
      <c r="H4" s="160" t="n">
        <f aca="false">COUNTIF(Calculus3!U3:X18,"Ala")</f>
        <v>1</v>
      </c>
      <c r="I4" s="160" t="n">
        <f aca="false">COUNTIF(Calculus4!U3:X18,"Ala")</f>
        <v>0</v>
      </c>
      <c r="J4" s="160" t="n">
        <f aca="false">COUNTIF(Calculus5!U3:X18,"Ala")</f>
        <v>0</v>
      </c>
      <c r="K4" s="160" t="n">
        <f aca="false">COUNTIF(Calculus6!U3:X18,"Ala")</f>
        <v>0</v>
      </c>
    </row>
    <row r="5" customFormat="false" ht="13" hidden="false" customHeight="false" outlineLevel="0" collapsed="false">
      <c r="A5" s="153" t="s">
        <v>176</v>
      </c>
      <c r="B5" s="154" t="s">
        <v>175</v>
      </c>
      <c r="C5" s="155" t="s">
        <v>175</v>
      </c>
      <c r="D5" s="156" t="s">
        <v>175</v>
      </c>
      <c r="F5" s="159" t="s">
        <v>20</v>
      </c>
      <c r="G5" s="160" t="n">
        <f aca="false">COUNTIF(Calculus2!U3:X18,"Arg")</f>
        <v>1</v>
      </c>
      <c r="H5" s="160" t="n">
        <f aca="false">COUNTIF(Calculus3!U3:X18,"Arg")</f>
        <v>0</v>
      </c>
      <c r="I5" s="160" t="n">
        <f aca="false">COUNTIF(Calculus4!U3:X18,"Arg")</f>
        <v>0</v>
      </c>
      <c r="J5" s="160" t="n">
        <f aca="false">COUNTIF(Calculus5!U3:X18,"Arg")</f>
        <v>0</v>
      </c>
      <c r="K5" s="160" t="n">
        <f aca="false">COUNTIF(Calculus6!U3:X18,"Arg")</f>
        <v>0</v>
      </c>
    </row>
    <row r="6" customFormat="false" ht="14" hidden="false" customHeight="false" outlineLevel="0" collapsed="false">
      <c r="A6" s="161" t="s">
        <v>177</v>
      </c>
      <c r="B6" s="162" t="s">
        <v>175</v>
      </c>
      <c r="C6" s="163" t="s">
        <v>175</v>
      </c>
      <c r="D6" s="164" t="s">
        <v>175</v>
      </c>
      <c r="F6" s="159" t="s">
        <v>27</v>
      </c>
      <c r="G6" s="160" t="n">
        <f aca="false">COUNTIF(Calculus2!U3:X18,"Asn")</f>
        <v>1</v>
      </c>
      <c r="H6" s="160" t="n">
        <f aca="false">COUNTIF(Calculus3!U3:X18,"Asn")</f>
        <v>1</v>
      </c>
      <c r="I6" s="160" t="n">
        <f aca="false">COUNTIF(Calculus4!U3:X18,"Asn")</f>
        <v>0</v>
      </c>
      <c r="J6" s="160" t="n">
        <f aca="false">COUNTIF(Calculus5!U3:X18,"Asn")</f>
        <v>0</v>
      </c>
      <c r="K6" s="160" t="n">
        <f aca="false">COUNTIF(Calculus6!U3:X18,"Asn")</f>
        <v>0</v>
      </c>
    </row>
    <row r="7" customFormat="false" ht="14" hidden="false" customHeight="false" outlineLevel="0" collapsed="false">
      <c r="A7" s="165"/>
      <c r="F7" s="159" t="s">
        <v>35</v>
      </c>
      <c r="G7" s="160" t="n">
        <f aca="false">COUNTIF(Calculus2!U3:X18,"Asp")</f>
        <v>1</v>
      </c>
      <c r="H7" s="160" t="n">
        <f aca="false">COUNTIF(Calculus3!U3:X18,"Asp")</f>
        <v>1</v>
      </c>
      <c r="I7" s="160" t="n">
        <f aca="false">COUNTIF(Calculus4!U3:X18,"Asp")</f>
        <v>0</v>
      </c>
      <c r="J7" s="160" t="n">
        <f aca="false">COUNTIF(Calculus5!U3:X18,"Asp")</f>
        <v>0</v>
      </c>
      <c r="K7" s="160" t="n">
        <f aca="false">COUNTIF(Calculus6!U3:X18,"Asp")</f>
        <v>0</v>
      </c>
    </row>
    <row r="8" customFormat="false" ht="14" hidden="false" customHeight="false" outlineLevel="0" collapsed="false">
      <c r="A8" s="166" t="s">
        <v>138</v>
      </c>
      <c r="B8" s="167"/>
      <c r="C8" s="84" t="n">
        <v>95</v>
      </c>
      <c r="F8" s="159" t="s">
        <v>42</v>
      </c>
      <c r="G8" s="160" t="n">
        <f aca="false">COUNTIF(Calculus2!U3:X18,"Cys")</f>
        <v>1</v>
      </c>
      <c r="H8" s="160" t="n">
        <f aca="false">COUNTIF(Calculus3!U3:X18,"Cys")</f>
        <v>0</v>
      </c>
      <c r="I8" s="160" t="n">
        <f aca="false">COUNTIF(Calculus4!U3:X18,"Cys")</f>
        <v>0</v>
      </c>
      <c r="J8" s="160" t="n">
        <f aca="false">COUNTIF(Calculus5!U3:X18,"Cys")</f>
        <v>0</v>
      </c>
      <c r="K8" s="160" t="n">
        <f aca="false">COUNTIF(Calculus6!U3:X18,"Cys")</f>
        <v>0</v>
      </c>
    </row>
    <row r="9" customFormat="false" ht="14" hidden="false" customHeight="false" outlineLevel="0" collapsed="false">
      <c r="A9" s="168" t="s">
        <v>140</v>
      </c>
      <c r="B9" s="169"/>
      <c r="C9" s="84" t="n">
        <v>0</v>
      </c>
      <c r="F9" s="159" t="s">
        <v>51</v>
      </c>
      <c r="G9" s="160" t="n">
        <f aca="false">COUNTIF(Calculus2!U3:X18,"Gln")</f>
        <v>0</v>
      </c>
      <c r="H9" s="160" t="n">
        <f aca="false">COUNTIF(Calculus3!U3:X18,"Gln")</f>
        <v>0</v>
      </c>
      <c r="I9" s="160" t="n">
        <f aca="false">COUNTIF(Calculus4!U3:X18,"Gln")</f>
        <v>0</v>
      </c>
      <c r="J9" s="160" t="n">
        <f aca="false">COUNTIF(Calculus5!U3:X18,"Gln")</f>
        <v>0</v>
      </c>
      <c r="K9" s="160" t="n">
        <f aca="false">COUNTIF(Calculus6!U3:X18,"Gln")</f>
        <v>0</v>
      </c>
    </row>
    <row r="10" customFormat="false" ht="13" hidden="false" customHeight="false" outlineLevel="0" collapsed="false">
      <c r="A10" s="170" t="s">
        <v>178</v>
      </c>
      <c r="B10" s="28" t="s">
        <v>8</v>
      </c>
      <c r="C10" s="96" t="s">
        <v>179</v>
      </c>
      <c r="F10" s="159" t="s">
        <v>59</v>
      </c>
      <c r="G10" s="160" t="n">
        <f aca="false">COUNTIF(Calculus2!U3:X18,"Glu")</f>
        <v>0</v>
      </c>
      <c r="H10" s="160" t="n">
        <f aca="false">COUNTIF(Calculus3!U3:X18,"Glu")</f>
        <v>0</v>
      </c>
      <c r="I10" s="160" t="n">
        <f aca="false">COUNTIF(Calculus4!U3:X18,"Glu")</f>
        <v>0</v>
      </c>
      <c r="J10" s="160" t="n">
        <f aca="false">COUNTIF(Calculus5!U3:X18,"Glu")</f>
        <v>0</v>
      </c>
      <c r="K10" s="160" t="n">
        <f aca="false">COUNTIF(Calculus6!U3:X18,"Glu")</f>
        <v>0</v>
      </c>
    </row>
    <row r="11" customFormat="false" ht="13" hidden="false" customHeight="false" outlineLevel="0" collapsed="false">
      <c r="A11" s="171" t="n">
        <v>1</v>
      </c>
      <c r="B11" s="160" t="n">
        <f aca="false">IF(AND(G25&gt;0,H25=0,I25=0,J25=0,K25=0),(G25),0)</f>
        <v>0</v>
      </c>
      <c r="C11" s="172" t="n">
        <f aca="false">IF(AND(G25&gt;0,H25=0),LN(1-(C8/100))/LN(1-1/(B11*100/(100-C9))),0)</f>
        <v>0</v>
      </c>
      <c r="F11" s="159" t="s">
        <v>66</v>
      </c>
      <c r="G11" s="160" t="n">
        <f aca="false">COUNTIF(Calculus2!U3:X18,"Gly")</f>
        <v>1</v>
      </c>
      <c r="H11" s="160" t="n">
        <f aca="false">COUNTIF(Calculus3!U3:X18,"Gly")</f>
        <v>0</v>
      </c>
      <c r="I11" s="160" t="n">
        <f aca="false">COUNTIF(Calculus4!U3:X18,"Gly")</f>
        <v>0</v>
      </c>
      <c r="J11" s="160" t="n">
        <f aca="false">COUNTIF(Calculus5!U3:X18,"Gly")</f>
        <v>0</v>
      </c>
      <c r="K11" s="160" t="n">
        <f aca="false">COUNTIF(Calculus6!U3:X18,"Gly")</f>
        <v>0</v>
      </c>
    </row>
    <row r="12" customFormat="false" ht="13" hidden="false" customHeight="false" outlineLevel="0" collapsed="false">
      <c r="A12" s="171" t="s">
        <v>180</v>
      </c>
      <c r="B12" s="160" t="n">
        <f aca="false">IF(AND(G25&gt;0,H25&gt;0,I25=0,J25=0,K25=0),(G25*H25),0)</f>
        <v>144</v>
      </c>
      <c r="C12" s="172" t="n">
        <f aca="false">IF(B12&gt;0,LN(1-(C8/100))/LN(1-1/(B12*100/(100-C9))),0)</f>
        <v>429.885841567443</v>
      </c>
      <c r="F12" s="159" t="s">
        <v>75</v>
      </c>
      <c r="G12" s="160" t="n">
        <f aca="false">COUNTIF(Calculus2!U3:X18,"His")</f>
        <v>1</v>
      </c>
      <c r="H12" s="160" t="n">
        <f aca="false">COUNTIF(Calculus3!U3:X18,"His")</f>
        <v>1</v>
      </c>
      <c r="I12" s="160" t="n">
        <f aca="false">COUNTIF(Calculus4!U3:X18,"His")</f>
        <v>0</v>
      </c>
      <c r="J12" s="160" t="n">
        <f aca="false">COUNTIF(Calculus5!U3:X18,"His")</f>
        <v>0</v>
      </c>
      <c r="K12" s="160" t="n">
        <f aca="false">COUNTIF(Calculus6!U3:X18,"His")</f>
        <v>0</v>
      </c>
    </row>
    <row r="13" customFormat="false" ht="13" hidden="false" customHeight="false" outlineLevel="0" collapsed="false">
      <c r="A13" s="171" t="s">
        <v>181</v>
      </c>
      <c r="B13" s="160" t="n">
        <f aca="false">IF(AND(G25&gt;0,H25&gt;0,I25&gt;0,J25=0,K25=0),(G25*H25*I25),0)</f>
        <v>0</v>
      </c>
      <c r="C13" s="172" t="n">
        <f aca="false">IF(B13&gt;0,LN(1-(C8/100))/LN(1-1/(B13*100/(100-C9))),0)</f>
        <v>0</v>
      </c>
      <c r="F13" s="159" t="s">
        <v>84</v>
      </c>
      <c r="G13" s="160" t="n">
        <f aca="false">COUNTIF(Calculus2!U3:X18,"Ile")</f>
        <v>1</v>
      </c>
      <c r="H13" s="160" t="n">
        <f aca="false">COUNTIF(Calculus3!U3:X18,"Ile")</f>
        <v>1</v>
      </c>
      <c r="I13" s="160" t="n">
        <f aca="false">COUNTIF(Calculus4!U3:X18,"Ile")</f>
        <v>0</v>
      </c>
      <c r="J13" s="160" t="n">
        <f aca="false">COUNTIF(Calculus5!U3:X18,"Ile")</f>
        <v>0</v>
      </c>
      <c r="K13" s="160" t="n">
        <f aca="false">COUNTIF(Calculus6!U3:X18,"Ile")</f>
        <v>0</v>
      </c>
    </row>
    <row r="14" customFormat="false" ht="13" hidden="false" customHeight="false" outlineLevel="0" collapsed="false">
      <c r="A14" s="171" t="s">
        <v>182</v>
      </c>
      <c r="B14" s="160" t="n">
        <f aca="false">IF(AND(G25&gt;0,H25&gt;0,I25&gt;0,J25&gt;0,K25=0),G25*H25*I25*J25,0)</f>
        <v>0</v>
      </c>
      <c r="C14" s="172" t="n">
        <f aca="false">IF(B14&gt;0,LN(1-(C8/100))/LN(1-1/(B14*100/(100-C9))),0)</f>
        <v>0</v>
      </c>
      <c r="F14" s="159" t="s">
        <v>91</v>
      </c>
      <c r="G14" s="160" t="n">
        <f aca="false">COUNTIF(Calculus2!U3:X18,"Leu")</f>
        <v>1</v>
      </c>
      <c r="H14" s="160" t="n">
        <f aca="false">COUNTIF(Calculus3!U3:X18,"Leu")</f>
        <v>1</v>
      </c>
      <c r="I14" s="160" t="n">
        <f aca="false">COUNTIF(Calculus4!U3:X18,"Leu")</f>
        <v>0</v>
      </c>
      <c r="J14" s="160" t="n">
        <f aca="false">COUNTIF(Calculus5!U3:X18,"Leu")</f>
        <v>0</v>
      </c>
      <c r="K14" s="160" t="n">
        <f aca="false">COUNTIF(Calculus6!U3:X18,"Leu")</f>
        <v>0</v>
      </c>
    </row>
    <row r="15" customFormat="false" ht="13" hidden="false" customHeight="false" outlineLevel="0" collapsed="false">
      <c r="A15" s="171" t="s">
        <v>183</v>
      </c>
      <c r="B15" s="160" t="n">
        <f aca="false">IF(AND(G25&gt;0,H25&gt;0,I25&gt;0,J25&gt;0,K25&gt;0),(G25*H25*I25*J25*K25),0)</f>
        <v>0</v>
      </c>
      <c r="C15" s="172" t="n">
        <f aca="false">IF(B15&gt;0,LN(1-(C8/100))/LN(1-1/(B15*100/(100-C9))),0)</f>
        <v>0</v>
      </c>
      <c r="F15" s="159" t="s">
        <v>100</v>
      </c>
      <c r="G15" s="160" t="n">
        <f aca="false">COUNTIF(Calculus2!U3:X18,"Lys")</f>
        <v>0</v>
      </c>
      <c r="H15" s="160" t="n">
        <f aca="false">COUNTIF(Calculus3!U3:X18,"Lys")</f>
        <v>0</v>
      </c>
      <c r="I15" s="160" t="n">
        <f aca="false">COUNTIF(Calculus4!U3:X18,"Lys")</f>
        <v>0</v>
      </c>
      <c r="J15" s="160" t="n">
        <f aca="false">COUNTIF(Calculus5!U3:X18,"Lys")</f>
        <v>0</v>
      </c>
      <c r="K15" s="160" t="n">
        <f aca="false">COUNTIF(Calculus6!U3:X18,"Lys")</f>
        <v>0</v>
      </c>
    </row>
    <row r="16" customFormat="false" ht="13" hidden="false" customHeight="false" outlineLevel="0" collapsed="false">
      <c r="A16" s="173"/>
      <c r="F16" s="159" t="s">
        <v>107</v>
      </c>
      <c r="G16" s="160" t="n">
        <f aca="false">COUNTIF(Calculus2!U3:X18,"Met")</f>
        <v>0</v>
      </c>
      <c r="H16" s="160" t="n">
        <f aca="false">COUNTIF(Calculus3!U3:X18,"Met")</f>
        <v>0</v>
      </c>
      <c r="I16" s="160" t="n">
        <f aca="false">COUNTIF(Calculus4!U3:X18,"Met")</f>
        <v>0</v>
      </c>
      <c r="J16" s="160" t="n">
        <f aca="false">COUNTIF(Calculus5!U3:X18,"Met")</f>
        <v>0</v>
      </c>
      <c r="K16" s="160" t="n">
        <f aca="false">COUNTIF(Calculus6!U3:X18,"Met")</f>
        <v>0</v>
      </c>
    </row>
    <row r="17" customFormat="false" ht="13" hidden="false" customHeight="false" outlineLevel="0" collapsed="false">
      <c r="F17" s="159" t="s">
        <v>114</v>
      </c>
      <c r="G17" s="160" t="n">
        <f aca="false">COUNTIF(Calculus2!U3:X18,"Phe")</f>
        <v>1</v>
      </c>
      <c r="H17" s="160" t="n">
        <f aca="false">COUNTIF(Calculus3!U3:X18,"Phe")</f>
        <v>1</v>
      </c>
      <c r="I17" s="160" t="n">
        <f aca="false">COUNTIF(Calculus4!U3:X18,"Phe")</f>
        <v>0</v>
      </c>
      <c r="J17" s="160" t="n">
        <f aca="false">COUNTIF(Calculus5!U3:X18,"Phe")</f>
        <v>0</v>
      </c>
      <c r="K17" s="160" t="n">
        <f aca="false">COUNTIF(Calculus6!U3:X18,"Phe")</f>
        <v>0</v>
      </c>
    </row>
    <row r="18" customFormat="false" ht="13" hidden="false" customHeight="false" outlineLevel="0" collapsed="false">
      <c r="F18" s="159" t="s">
        <v>121</v>
      </c>
      <c r="G18" s="160" t="n">
        <f aca="false">COUNTIF(Calculus2!U3:X18,"Pro")</f>
        <v>0</v>
      </c>
      <c r="H18" s="160" t="n">
        <f aca="false">COUNTIF(Calculus3!U3:X18,"Pro")</f>
        <v>1</v>
      </c>
      <c r="I18" s="160" t="n">
        <f aca="false">COUNTIF(Calculus4!U3:X18,"Pro")</f>
        <v>0</v>
      </c>
      <c r="J18" s="160" t="n">
        <f aca="false">COUNTIF(Calculus5!U3:X18,"Pro")</f>
        <v>0</v>
      </c>
      <c r="K18" s="160" t="n">
        <f aca="false">COUNTIF(Calculus6!U3:X18,"Pro")</f>
        <v>0</v>
      </c>
    </row>
    <row r="19" customFormat="false" ht="13" hidden="false" customHeight="false" outlineLevel="0" collapsed="false">
      <c r="F19" s="159" t="s">
        <v>128</v>
      </c>
      <c r="G19" s="160" t="n">
        <f aca="false">COUNTIF(Calculus2!U3:X18,"Ser")</f>
        <v>1</v>
      </c>
      <c r="H19" s="160" t="n">
        <f aca="false">COUNTIF(Calculus3!U3:X18,"Ser")</f>
        <v>1</v>
      </c>
      <c r="I19" s="160" t="n">
        <f aca="false">COUNTIF(Calculus4!U3:X18,"Ser")</f>
        <v>0</v>
      </c>
      <c r="J19" s="160" t="n">
        <f aca="false">COUNTIF(Calculus5!U3:X18,"Ser")</f>
        <v>0</v>
      </c>
      <c r="K19" s="160" t="n">
        <f aca="false">COUNTIF(Calculus6!U3:X18,"Ser")</f>
        <v>0</v>
      </c>
    </row>
    <row r="20" customFormat="false" ht="13" hidden="false" customHeight="false" outlineLevel="0" collapsed="false">
      <c r="F20" s="159" t="s">
        <v>133</v>
      </c>
      <c r="G20" s="160" t="n">
        <f aca="false">COUNTIF(Calculus2!U3:X18,"Thr")</f>
        <v>0</v>
      </c>
      <c r="H20" s="160" t="n">
        <f aca="false">COUNTIF(Calculus3!U3:X18,"Thr")</f>
        <v>1</v>
      </c>
      <c r="I20" s="160" t="n">
        <f aca="false">COUNTIF(Calculus4!U3:X18,"Thr")</f>
        <v>0</v>
      </c>
      <c r="J20" s="160" t="n">
        <f aca="false">COUNTIF(Calculus5!U3:X18,"Thr")</f>
        <v>0</v>
      </c>
      <c r="K20" s="160" t="n">
        <f aca="false">COUNTIF(Calculus6!U3:X18,"Thr")</f>
        <v>0</v>
      </c>
    </row>
    <row r="21" customFormat="false" ht="13" hidden="false" customHeight="false" outlineLevel="0" collapsed="false">
      <c r="F21" s="159" t="s">
        <v>139</v>
      </c>
      <c r="G21" s="160" t="n">
        <f aca="false">COUNTIF(Calculus2!U3:X18,"Trp")</f>
        <v>0</v>
      </c>
      <c r="H21" s="160" t="n">
        <f aca="false">COUNTIF(Calculus3!U3:X18,"Trp")</f>
        <v>0</v>
      </c>
      <c r="I21" s="160" t="n">
        <f aca="false">COUNTIF(Calculus4!U3:X18,"Trp")</f>
        <v>0</v>
      </c>
      <c r="J21" s="160" t="n">
        <f aca="false">COUNTIF(Calculus5!U3:X18,"Trp")</f>
        <v>0</v>
      </c>
      <c r="K21" s="160" t="n">
        <f aca="false">COUNTIF(Calculus6!U3:X18,"Trp")</f>
        <v>0</v>
      </c>
    </row>
    <row r="22" customFormat="false" ht="13" hidden="false" customHeight="false" outlineLevel="0" collapsed="false">
      <c r="F22" s="159" t="s">
        <v>141</v>
      </c>
      <c r="G22" s="160" t="n">
        <f aca="false">COUNTIF(Calculus2!U3:X18,"Tyr")</f>
        <v>1</v>
      </c>
      <c r="H22" s="160" t="n">
        <f aca="false">COUNTIF(Calculus3!U3:X18,"Tyr")</f>
        <v>1</v>
      </c>
      <c r="I22" s="160" t="n">
        <f aca="false">COUNTIF(Calculus4!U3:X18,"Tyr")</f>
        <v>0</v>
      </c>
      <c r="J22" s="160" t="n">
        <f aca="false">COUNTIF(Calculus5!U3:X18,"Tyr")</f>
        <v>0</v>
      </c>
      <c r="K22" s="160" t="n">
        <f aca="false">COUNTIF(Calculus6!U3:X18,"Tyr")</f>
        <v>0</v>
      </c>
    </row>
    <row r="23" customFormat="false" ht="13" hidden="false" customHeight="false" outlineLevel="0" collapsed="false">
      <c r="F23" s="159" t="s">
        <v>146</v>
      </c>
      <c r="G23" s="160" t="n">
        <f aca="false">COUNTIF(Calculus2!U3:X18,"Val")</f>
        <v>1</v>
      </c>
      <c r="H23" s="160" t="n">
        <f aca="false">COUNTIF(Calculus3!U3:X18,"Val")</f>
        <v>1</v>
      </c>
      <c r="I23" s="160" t="n">
        <f aca="false">COUNTIF(Calculus4!U3:X18,"Val")</f>
        <v>0</v>
      </c>
      <c r="J23" s="160" t="n">
        <f aca="false">COUNTIF(Calculus5!U3:X18,"Val")</f>
        <v>0</v>
      </c>
      <c r="K23" s="160" t="n">
        <f aca="false">COUNTIF(Calculus6!U3:X18,"Val")</f>
        <v>0</v>
      </c>
    </row>
    <row r="24" customFormat="false" ht="13" hidden="false" customHeight="false" outlineLevel="0" collapsed="false">
      <c r="F24" s="174" t="s">
        <v>150</v>
      </c>
      <c r="G24" s="160" t="n">
        <f aca="false">COUNTIF(Calculus2!U3:X18,"Stop")</f>
        <v>0</v>
      </c>
      <c r="H24" s="160" t="n">
        <f aca="false">COUNTIF(Calculus3!U3:X18,"Stop")</f>
        <v>0</v>
      </c>
      <c r="I24" s="160" t="n">
        <f aca="false">COUNTIF(Calculus4!U3:X18,"Stop")</f>
        <v>0</v>
      </c>
      <c r="J24" s="160" t="n">
        <f aca="false">COUNTIF(Calculus5!U3:X18,"Stop")</f>
        <v>0</v>
      </c>
      <c r="K24" s="160" t="n">
        <f aca="false">COUNTIF(Calculus6!U3:X18,"Stop")</f>
        <v>0</v>
      </c>
    </row>
    <row r="25" customFormat="false" ht="13" hidden="false" customHeight="false" outlineLevel="0" collapsed="false">
      <c r="F25" s="159" t="s">
        <v>8</v>
      </c>
      <c r="G25" s="160" t="n">
        <f aca="false">SUM(G4:G24)</f>
        <v>12</v>
      </c>
      <c r="H25" s="160" t="n">
        <f aca="false">SUM(H4:H24)</f>
        <v>12</v>
      </c>
      <c r="I25" s="160" t="n">
        <f aca="false">SUM(I4:I24)</f>
        <v>0</v>
      </c>
      <c r="J25" s="160" t="n">
        <f aca="false">SUM(J4:J24)</f>
        <v>0</v>
      </c>
      <c r="K25" s="160" t="n">
        <f aca="false">SUM(K4:K24)</f>
        <v>0</v>
      </c>
    </row>
    <row r="26" customFormat="false" ht="13" hidden="false" customHeight="false" outlineLevel="0" collapsed="false">
      <c r="F26" s="117" t="s">
        <v>155</v>
      </c>
      <c r="G26" s="118" t="n">
        <f aca="false">COUNTIF(G4:G23,"&gt;0")</f>
        <v>12</v>
      </c>
      <c r="H26" s="118" t="n">
        <f aca="false">COUNTIF(H4:H23,"&gt;0")</f>
        <v>12</v>
      </c>
      <c r="I26" s="118" t="n">
        <f aca="false">COUNTIF(I4:I23,"&gt;0")</f>
        <v>0</v>
      </c>
      <c r="J26" s="118" t="n">
        <f aca="false">COUNTIF(J4:J23,"&gt;0")</f>
        <v>0</v>
      </c>
      <c r="K26" s="118" t="n">
        <f aca="false">COUNTIF(K4:K23,"&gt;0")</f>
        <v>0</v>
      </c>
    </row>
    <row r="36" customFormat="false" ht="13" hidden="false" customHeight="false" outlineLevel="0" collapsed="false">
      <c r="A36" s="175"/>
    </row>
    <row r="37" customFormat="false" ht="13" hidden="false" customHeight="false" outlineLevel="0" collapsed="false">
      <c r="A37" s="175"/>
    </row>
    <row r="38" customFormat="false" ht="13" hidden="false" customHeight="false" outlineLevel="0" collapsed="false">
      <c r="A38" s="176"/>
    </row>
    <row r="39" customFormat="false" ht="13" hidden="false" customHeight="false" outlineLevel="0" collapsed="false">
      <c r="A39" s="177" t="s">
        <v>10</v>
      </c>
    </row>
    <row r="40" customFormat="false" ht="13" hidden="false" customHeight="false" outlineLevel="0" collapsed="false">
      <c r="A40" s="178" t="s">
        <v>15</v>
      </c>
    </row>
    <row r="41" customFormat="false" ht="13" hidden="false" customHeight="false" outlineLevel="0" collapsed="false">
      <c r="A41" s="178" t="s">
        <v>16</v>
      </c>
    </row>
    <row r="42" customFormat="false" ht="13" hidden="false" customHeight="false" outlineLevel="0" collapsed="false">
      <c r="A42" s="178" t="s">
        <v>17</v>
      </c>
    </row>
    <row r="43" customFormat="false" ht="13" hidden="false" customHeight="false" outlineLevel="0" collapsed="false">
      <c r="A43" s="178" t="s">
        <v>18</v>
      </c>
    </row>
    <row r="44" customFormat="false" ht="13" hidden="false" customHeight="false" outlineLevel="0" collapsed="false">
      <c r="A44" s="178" t="s">
        <v>48</v>
      </c>
    </row>
    <row r="45" customFormat="false" ht="13" hidden="false" customHeight="false" outlineLevel="0" collapsed="false">
      <c r="A45" s="178" t="s">
        <v>36</v>
      </c>
    </row>
    <row r="46" customFormat="false" ht="13" hidden="false" customHeight="false" outlineLevel="0" collapsed="false">
      <c r="A46" s="178" t="s">
        <v>43</v>
      </c>
    </row>
    <row r="47" customFormat="false" ht="13" hidden="false" customHeight="false" outlineLevel="0" collapsed="false">
      <c r="A47" s="178" t="s">
        <v>72</v>
      </c>
    </row>
    <row r="48" customFormat="false" ht="13" hidden="false" customHeight="false" outlineLevel="0" collapsed="false">
      <c r="A48" s="178" t="s">
        <v>4</v>
      </c>
    </row>
    <row r="49" customFormat="false" ht="13" hidden="false" customHeight="false" outlineLevel="0" collapsed="false">
      <c r="A49" s="178" t="s">
        <v>83</v>
      </c>
    </row>
    <row r="50" customFormat="false" ht="13" hidden="false" customHeight="false" outlineLevel="0" collapsed="false">
      <c r="A50" s="178" t="s">
        <v>96</v>
      </c>
    </row>
    <row r="51" customFormat="false" ht="13" hidden="false" customHeight="false" outlineLevel="0" collapsed="false">
      <c r="A51" s="178" t="s">
        <v>56</v>
      </c>
    </row>
    <row r="52" customFormat="false" ht="13" hidden="false" customHeight="false" outlineLevel="0" collapsed="false">
      <c r="A52" s="178" t="s">
        <v>33</v>
      </c>
    </row>
    <row r="53" customFormat="false" ht="13" hidden="false" customHeight="false" outlineLevel="0" collapsed="false">
      <c r="A53" s="178" t="s">
        <v>99</v>
      </c>
    </row>
    <row r="54" customFormat="false" ht="13" hidden="false" customHeight="false" outlineLevel="0" collapsed="false">
      <c r="A54" s="178" t="s">
        <v>3</v>
      </c>
    </row>
    <row r="55" customFormat="false" ht="13" hidden="false" customHeight="false" outlineLevel="0" collapsed="false">
      <c r="A55" s="178" t="s">
        <v>175</v>
      </c>
    </row>
    <row r="56" customFormat="false" ht="13" hidden="false" customHeight="false" outlineLevel="0" collapsed="false">
      <c r="A56" s="175"/>
    </row>
    <row r="57" customFormat="false" ht="13" hidden="false" customHeight="false" outlineLevel="0" collapsed="false">
      <c r="A57" s="175"/>
    </row>
  </sheetData>
  <sheetProtection sheet="true" password="9ed1" objects="true" scenarios="true"/>
  <conditionalFormatting sqref="B11:C15">
    <cfRule type="cellIs" priority="2" operator="equal" aboveAverage="0" equalAverage="0" bottom="0" percent="0" rank="0" text="" dxfId="9">
      <formula>0</formula>
    </cfRule>
  </conditionalFormatting>
  <conditionalFormatting sqref="F4:F5">
    <cfRule type="expression" priority="3" aboveAverage="0" equalAverage="0" bottom="0" percent="0" rank="0" text="" dxfId="10">
      <formula>"IF(O3:O47=P3;""Ala"")"</formula>
    </cfRule>
  </conditionalFormatting>
  <conditionalFormatting sqref="G4:K24">
    <cfRule type="cellIs" priority="4" operator="notEqual" aboveAverage="0" equalAverage="0" bottom="0" percent="0" rank="0" text="" dxfId="11">
      <formula>0</formula>
    </cfRule>
  </conditionalFormatting>
  <conditionalFormatting sqref="G25:K25">
    <cfRule type="cellIs" priority="5" operator="notEqual" aboveAverage="0" equalAverage="0" bottom="0" percent="0" rank="0" text="" dxfId="12">
      <formula>0</formula>
    </cfRule>
  </conditionalFormatting>
  <conditionalFormatting sqref="B2:D6">
    <cfRule type="cellIs" priority="6" operator="equal" aboveAverage="0" equalAverage="0" bottom="0" percent="0" rank="0" text="" dxfId="13">
      <formula>"NONE"</formula>
    </cfRule>
  </conditionalFormatting>
  <dataValidations count="1">
    <dataValidation allowBlank="true" error="Check your input. Incorrect base or degeneracy." errorStyle="warning" errorTitle="Invalid Input" operator="between" showDropDown="false" showErrorMessage="true" showInputMessage="false" sqref="B2:D6" type="list">
      <formula1>$A$40:$A$55</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5625" defaultRowHeight="13" zeroHeight="false" outlineLevelRow="0" outlineLevelCol="0"/>
  <cols>
    <col collapsed="false" customWidth="true" hidden="false" outlineLevel="0" max="1" min="1" style="142" width="15.99"/>
    <col collapsed="false" customWidth="true" hidden="false" outlineLevel="0" max="2" min="2" style="142" width="15.66"/>
    <col collapsed="false" customWidth="true" hidden="false" outlineLevel="0" max="5" min="3" style="142" width="15.5"/>
    <col collapsed="false" customWidth="true" hidden="false" outlineLevel="0" max="7" min="6" style="142" width="15.99"/>
    <col collapsed="false" customWidth="true" hidden="false" outlineLevel="0" max="8" min="8" style="142" width="15.82"/>
    <col collapsed="false" customWidth="false" hidden="false" outlineLevel="0" max="257" min="9" style="142" width="9.15"/>
  </cols>
  <sheetData>
    <row r="1" customFormat="false" ht="13" hidden="false" customHeight="false" outlineLevel="0" collapsed="false">
      <c r="A1" s="179" t="s">
        <v>184</v>
      </c>
      <c r="B1" s="180"/>
      <c r="C1" s="180"/>
      <c r="D1" s="180"/>
      <c r="E1" s="180"/>
      <c r="F1" s="180"/>
      <c r="G1" s="181"/>
    </row>
    <row r="2" customFormat="false" ht="14" hidden="false" customHeight="false" outlineLevel="0" collapsed="false">
      <c r="A2" s="182" t="s">
        <v>2</v>
      </c>
      <c r="B2" s="183" t="str">
        <f aca="false">'A. Select Degenerate Codon'!B2</f>
        <v>N</v>
      </c>
      <c r="C2" s="183" t="str">
        <f aca="false">'A. Select Degenerate Codon'!C2</f>
        <v>N</v>
      </c>
      <c r="D2" s="183" t="str">
        <f aca="false">'A. Select Degenerate Codon'!D2</f>
        <v>K</v>
      </c>
      <c r="E2" s="184" t="s">
        <v>185</v>
      </c>
      <c r="F2" s="128" t="s">
        <v>186</v>
      </c>
      <c r="G2" s="129"/>
      <c r="H2" s="185"/>
    </row>
    <row r="3" customFormat="false" ht="98.5" hidden="false" customHeight="true" outlineLevel="0" collapsed="false">
      <c r="A3" s="186" t="s">
        <v>187</v>
      </c>
      <c r="B3" s="187" t="n">
        <f aca="false">COUNTIF('A. Select Degenerate Codon'!G11,"&gt;0")</f>
        <v>1</v>
      </c>
      <c r="C3" s="187" t="n">
        <f aca="false">COUNTIF('A. Select Degenerate Codon'!G4,"&gt;0")</f>
        <v>1</v>
      </c>
      <c r="D3" s="187" t="n">
        <f aca="false">COUNTIF('A. Select Degenerate Codon'!G23,"&gt;0")</f>
        <v>1</v>
      </c>
      <c r="E3" s="187" t="n">
        <f aca="false">COUNTIF('A. Select Degenerate Codon'!G14,"&gt;0")</f>
        <v>1</v>
      </c>
      <c r="F3" s="187" t="n">
        <f aca="false">COUNTIF('A. Select Degenerate Codon'!G13,"&gt;0")</f>
        <v>1</v>
      </c>
      <c r="G3" s="188" t="n">
        <f aca="false">COUNTIF('A. Select Degenerate Codon'!G16,"&gt;0")</f>
        <v>1</v>
      </c>
    </row>
    <row r="4" customFormat="false" ht="116.5" hidden="false" customHeight="true" outlineLevel="0" collapsed="false">
      <c r="A4" s="189" t="n">
        <f aca="false">COUNTIF('A. Select Degenerate Codon'!G17,"&gt;0")</f>
        <v>1</v>
      </c>
      <c r="B4" s="190" t="n">
        <f aca="false">COUNTIF('A. Select Degenerate Codon'!G22,"&gt;0")</f>
        <v>1</v>
      </c>
      <c r="C4" s="190" t="n">
        <f aca="false">COUNTIF('A. Select Degenerate Codon'!G21,"&gt;0")</f>
        <v>1</v>
      </c>
      <c r="D4" s="190" t="n">
        <f aca="false">COUNTIF('A. Select Degenerate Codon'!G19,"&gt;0")</f>
        <v>1</v>
      </c>
      <c r="E4" s="190" t="n">
        <f aca="false">COUNTIF('A. Select Degenerate Codon'!G20,"&gt;0")</f>
        <v>1</v>
      </c>
      <c r="F4" s="190" t="n">
        <f aca="false">COUNTIF('A. Select Degenerate Codon'!G8,"&gt;0")</f>
        <v>1</v>
      </c>
      <c r="G4" s="191" t="n">
        <f aca="false">COUNTIF('A. Select Degenerate Codon'!G18,"&gt;0")</f>
        <v>1</v>
      </c>
    </row>
    <row r="5" customFormat="false" ht="101.25" hidden="false" customHeight="true" outlineLevel="0" collapsed="false">
      <c r="A5" s="192" t="n">
        <f aca="false">COUNTIF('A. Select Degenerate Codon'!G6,"&gt;0")</f>
        <v>1</v>
      </c>
      <c r="B5" s="193" t="n">
        <f aca="false">COUNTIF('A. Select Degenerate Codon'!G9,"&gt;0")</f>
        <v>1</v>
      </c>
      <c r="C5" s="193" t="n">
        <f aca="false">COUNTIF('A. Select Degenerate Codon'!G15,"&gt;0")</f>
        <v>1</v>
      </c>
      <c r="D5" s="193" t="n">
        <f aca="false">COUNTIF('A. Select Degenerate Codon'!G5,"&gt;0")</f>
        <v>1</v>
      </c>
      <c r="E5" s="193" t="n">
        <f aca="false">COUNTIF('A. Select Degenerate Codon'!G12,"&gt;0")</f>
        <v>1</v>
      </c>
      <c r="F5" s="193" t="n">
        <f aca="false">COUNTIF('A. Select Degenerate Codon'!G7,"&gt;0")</f>
        <v>1</v>
      </c>
      <c r="G5" s="194" t="n">
        <f aca="false">COUNTIF('A. Select Degenerate Codon'!G10,"&gt;0")</f>
        <v>1</v>
      </c>
    </row>
    <row r="6" customFormat="false" ht="13" hidden="false" customHeight="false" outlineLevel="0" collapsed="false">
      <c r="A6" s="195" t="s">
        <v>188</v>
      </c>
      <c r="B6" s="196" t="s">
        <v>189</v>
      </c>
    </row>
    <row r="7" customFormat="false" ht="13" hidden="false" customHeight="false" outlineLevel="0" collapsed="false">
      <c r="A7" s="197" t="s">
        <v>151</v>
      </c>
      <c r="B7" s="198" t="n">
        <f aca="false">'A. Select Degenerate Codon'!Q24</f>
        <v>6.25</v>
      </c>
      <c r="D7" s="199"/>
      <c r="E7" s="142" t="s">
        <v>190</v>
      </c>
      <c r="H7" s="176"/>
      <c r="I7" s="200"/>
    </row>
    <row r="8" customFormat="false" ht="13" hidden="false" customHeight="false" outlineLevel="0" collapsed="false">
      <c r="A8" s="201" t="s">
        <v>153</v>
      </c>
      <c r="B8" s="198" t="n">
        <f aca="false">'A. Select Degenerate Codon'!Q25</f>
        <v>15.625</v>
      </c>
      <c r="H8" s="202"/>
      <c r="I8" s="203"/>
    </row>
    <row r="9" customFormat="false" ht="13" hidden="false" customHeight="false" outlineLevel="0" collapsed="false">
      <c r="A9" s="204" t="s">
        <v>156</v>
      </c>
      <c r="B9" s="198" t="n">
        <f aca="false">'A. Select Degenerate Codon'!Q26</f>
        <v>28.125</v>
      </c>
      <c r="H9" s="132"/>
      <c r="I9" s="79"/>
    </row>
    <row r="10" customFormat="false" ht="13" hidden="false" customHeight="false" outlineLevel="0" collapsed="false">
      <c r="A10" s="205" t="s">
        <v>158</v>
      </c>
      <c r="B10" s="198" t="n">
        <f aca="false">'A. Select Degenerate Codon'!Q27</f>
        <v>9.375</v>
      </c>
      <c r="H10" s="132"/>
      <c r="I10" s="79"/>
    </row>
    <row r="11" customFormat="false" ht="13" hidden="false" customHeight="false" outlineLevel="0" collapsed="false">
      <c r="A11" s="206" t="s">
        <v>160</v>
      </c>
      <c r="B11" s="198" t="n">
        <f aca="false">'A. Select Degenerate Codon'!Q28</f>
        <v>25</v>
      </c>
      <c r="H11" s="132"/>
      <c r="I11" s="79"/>
    </row>
    <row r="12" customFormat="false" ht="14" hidden="false" customHeight="false" outlineLevel="0" collapsed="false">
      <c r="A12" s="207" t="s">
        <v>163</v>
      </c>
      <c r="B12" s="208" t="n">
        <f aca="false">'A. Select Degenerate Codon'!Q29</f>
        <v>12.5</v>
      </c>
      <c r="H12" s="132"/>
      <c r="I12" s="79"/>
    </row>
    <row r="13" customFormat="false" ht="13" hidden="false" customHeight="false" outlineLevel="0" collapsed="false">
      <c r="H13" s="132"/>
      <c r="I13" s="79"/>
    </row>
    <row r="14" customFormat="false" ht="13" hidden="false" customHeight="false" outlineLevel="0" collapsed="false">
      <c r="H14" s="132"/>
      <c r="I14" s="79"/>
    </row>
    <row r="15" customFormat="false" ht="13" hidden="false" customHeight="false" outlineLevel="0" collapsed="false">
      <c r="H15" s="132"/>
      <c r="I15" s="79"/>
    </row>
    <row r="16" customFormat="false" ht="13" hidden="false" customHeight="false" outlineLevel="0" collapsed="false">
      <c r="H16" s="132"/>
      <c r="I16" s="79"/>
    </row>
    <row r="17" customFormat="false" ht="13" hidden="false" customHeight="false" outlineLevel="0" collapsed="false">
      <c r="H17" s="132"/>
      <c r="I17" s="79"/>
    </row>
    <row r="18" customFormat="false" ht="13" hidden="false" customHeight="false" outlineLevel="0" collapsed="false">
      <c r="H18" s="132"/>
      <c r="I18" s="79"/>
    </row>
    <row r="19" customFormat="false" ht="13" hidden="false" customHeight="false" outlineLevel="0" collapsed="false">
      <c r="H19" s="132"/>
      <c r="I19" s="79"/>
    </row>
    <row r="20" customFormat="false" ht="13" hidden="false" customHeight="false" outlineLevel="0" collapsed="false">
      <c r="H20" s="132"/>
      <c r="I20" s="79"/>
    </row>
    <row r="21" customFormat="false" ht="13" hidden="false" customHeight="false" outlineLevel="0" collapsed="false">
      <c r="H21" s="132"/>
      <c r="I21" s="79"/>
    </row>
    <row r="22" customFormat="false" ht="13" hidden="false" customHeight="false" outlineLevel="0" collapsed="false">
      <c r="H22" s="132"/>
      <c r="I22" s="79"/>
    </row>
    <row r="23" customFormat="false" ht="13" hidden="false" customHeight="false" outlineLevel="0" collapsed="false">
      <c r="H23" s="132"/>
      <c r="I23" s="79"/>
    </row>
    <row r="24" customFormat="false" ht="13" hidden="false" customHeight="false" outlineLevel="0" collapsed="false">
      <c r="H24" s="132"/>
      <c r="I24" s="79"/>
    </row>
    <row r="25" customFormat="false" ht="13" hidden="false" customHeight="false" outlineLevel="0" collapsed="false">
      <c r="H25" s="132"/>
      <c r="I25" s="79"/>
    </row>
    <row r="26" customFormat="false" ht="13" hidden="false" customHeight="false" outlineLevel="0" collapsed="false">
      <c r="H26" s="132"/>
      <c r="I26" s="79"/>
    </row>
    <row r="27" customFormat="false" ht="13" hidden="false" customHeight="false" outlineLevel="0" collapsed="false">
      <c r="H27" s="132"/>
      <c r="I27" s="79"/>
    </row>
    <row r="28" customFormat="false" ht="13" hidden="false" customHeight="false" outlineLevel="0" collapsed="false">
      <c r="H28" s="132"/>
      <c r="I28" s="79"/>
    </row>
    <row r="29" customFormat="false" ht="13" hidden="false" customHeight="false" outlineLevel="0" collapsed="false">
      <c r="H29" s="209"/>
      <c r="I29" s="79"/>
    </row>
    <row r="30" customFormat="false" ht="13" hidden="false" customHeight="false" outlineLevel="0" collapsed="false">
      <c r="H30" s="132"/>
      <c r="I30" s="79"/>
    </row>
    <row r="32" customFormat="false" ht="13" hidden="false" customHeight="false" outlineLevel="0" collapsed="false">
      <c r="E32" s="210"/>
      <c r="F32" s="210"/>
      <c r="G32" s="210"/>
      <c r="H32" s="210"/>
      <c r="I32" s="210"/>
    </row>
    <row r="33" customFormat="false" ht="13" hidden="false" customHeight="false" outlineLevel="0" collapsed="false">
      <c r="E33" s="210"/>
      <c r="F33" s="210"/>
      <c r="G33" s="210"/>
      <c r="H33" s="210"/>
      <c r="I33" s="210"/>
    </row>
    <row r="34" customFormat="false" ht="13" hidden="false" customHeight="false" outlineLevel="0" collapsed="false">
      <c r="E34" s="210"/>
      <c r="F34" s="26"/>
      <c r="G34" s="26"/>
      <c r="H34" s="26"/>
      <c r="I34" s="26"/>
    </row>
    <row r="35" customFormat="false" ht="13" hidden="false" customHeight="false" outlineLevel="0" collapsed="false">
      <c r="E35" s="210"/>
      <c r="F35" s="211"/>
      <c r="G35" s="211"/>
      <c r="H35" s="211"/>
      <c r="I35" s="211"/>
    </row>
    <row r="36" customFormat="false" ht="13" hidden="false" customHeight="false" outlineLevel="0" collapsed="false">
      <c r="E36" s="210"/>
      <c r="F36" s="212"/>
      <c r="G36" s="76"/>
      <c r="H36" s="76"/>
      <c r="I36" s="76"/>
    </row>
    <row r="37" customFormat="false" ht="13" hidden="false" customHeight="false" outlineLevel="0" collapsed="false">
      <c r="E37" s="210"/>
      <c r="F37" s="212"/>
      <c r="G37" s="76"/>
      <c r="H37" s="76"/>
      <c r="I37" s="76"/>
    </row>
    <row r="38" customFormat="false" ht="13" hidden="false" customHeight="false" outlineLevel="0" collapsed="false">
      <c r="E38" s="210"/>
      <c r="F38" s="212"/>
      <c r="G38" s="76"/>
      <c r="H38" s="76"/>
      <c r="I38" s="76"/>
    </row>
    <row r="39" customFormat="false" ht="13" hidden="false" customHeight="false" outlineLevel="0" collapsed="false">
      <c r="E39" s="210"/>
      <c r="F39" s="212"/>
      <c r="G39" s="76"/>
      <c r="H39" s="76"/>
      <c r="I39" s="76"/>
    </row>
    <row r="40" customFormat="false" ht="13" hidden="false" customHeight="false" outlineLevel="0" collapsed="false">
      <c r="E40" s="210"/>
      <c r="F40" s="212"/>
      <c r="G40" s="76"/>
      <c r="H40" s="76"/>
      <c r="I40" s="76"/>
    </row>
    <row r="41" customFormat="false" ht="13" hidden="false" customHeight="false" outlineLevel="0" collapsed="false">
      <c r="E41" s="210"/>
      <c r="F41" s="212"/>
      <c r="G41" s="76"/>
      <c r="H41" s="76"/>
      <c r="I41" s="76"/>
    </row>
    <row r="42" customFormat="false" ht="13" hidden="false" customHeight="false" outlineLevel="0" collapsed="false">
      <c r="E42" s="210"/>
      <c r="F42" s="212"/>
      <c r="G42" s="76"/>
      <c r="H42" s="76"/>
      <c r="I42" s="76"/>
    </row>
    <row r="43" customFormat="false" ht="13" hidden="false" customHeight="false" outlineLevel="0" collapsed="false">
      <c r="E43" s="210"/>
      <c r="F43" s="212"/>
      <c r="G43" s="76"/>
      <c r="H43" s="76"/>
      <c r="I43" s="76"/>
    </row>
    <row r="44" customFormat="false" ht="13" hidden="false" customHeight="false" outlineLevel="0" collapsed="false">
      <c r="E44" s="210"/>
      <c r="F44" s="212"/>
      <c r="G44" s="76"/>
      <c r="H44" s="76"/>
      <c r="I44" s="76"/>
    </row>
    <row r="45" customFormat="false" ht="13" hidden="false" customHeight="false" outlineLevel="0" collapsed="false">
      <c r="E45" s="210"/>
      <c r="F45" s="212"/>
      <c r="G45" s="76"/>
      <c r="H45" s="76"/>
      <c r="I45" s="76"/>
    </row>
    <row r="46" customFormat="false" ht="13" hidden="false" customHeight="false" outlineLevel="0" collapsed="false">
      <c r="E46" s="210"/>
      <c r="F46" s="212"/>
      <c r="G46" s="76"/>
      <c r="H46" s="76"/>
      <c r="I46" s="76"/>
    </row>
    <row r="47" customFormat="false" ht="13" hidden="false" customHeight="false" outlineLevel="0" collapsed="false">
      <c r="E47" s="210"/>
      <c r="F47" s="212"/>
      <c r="G47" s="76"/>
      <c r="H47" s="76"/>
      <c r="I47" s="76"/>
    </row>
    <row r="48" customFormat="false" ht="13" hidden="false" customHeight="false" outlineLevel="0" collapsed="false">
      <c r="E48" s="210"/>
      <c r="F48" s="212"/>
      <c r="G48" s="76"/>
      <c r="H48" s="76"/>
      <c r="I48" s="76"/>
    </row>
    <row r="49" customFormat="false" ht="13" hidden="false" customHeight="false" outlineLevel="0" collapsed="false">
      <c r="E49" s="210"/>
      <c r="F49" s="212"/>
      <c r="G49" s="76"/>
      <c r="H49" s="76"/>
      <c r="I49" s="76"/>
    </row>
    <row r="50" customFormat="false" ht="13" hidden="false" customHeight="false" outlineLevel="0" collapsed="false">
      <c r="E50" s="210"/>
      <c r="F50" s="212"/>
      <c r="G50" s="76"/>
      <c r="H50" s="76"/>
      <c r="I50" s="76"/>
    </row>
    <row r="51" customFormat="false" ht="13" hidden="false" customHeight="false" outlineLevel="0" collapsed="false">
      <c r="E51" s="210"/>
      <c r="F51" s="210"/>
      <c r="G51" s="210"/>
      <c r="H51" s="210"/>
      <c r="I51" s="210"/>
    </row>
    <row r="52" customFormat="false" ht="13" hidden="false" customHeight="false" outlineLevel="0" collapsed="false">
      <c r="E52" s="210"/>
      <c r="F52" s="210"/>
      <c r="G52" s="210"/>
      <c r="H52" s="210"/>
      <c r="I52" s="210"/>
    </row>
  </sheetData>
  <sheetProtection sheet="true" password="9ed1" objects="true" scenarios="true"/>
  <conditionalFormatting sqref="H9:H10">
    <cfRule type="expression" priority="2" aboveAverage="0" equalAverage="0" bottom="0" percent="0" rank="0" text="" dxfId="14">
      <formula>"IF(O3:O47=P3;""Ala"")"</formula>
    </cfRule>
  </conditionalFormatting>
  <conditionalFormatting sqref="I9:I29">
    <cfRule type="cellIs" priority="3" operator="notEqual" aboveAverage="0" equalAverage="0" bottom="0" percent="0" rank="0" text="" dxfId="15">
      <formula>0</formula>
    </cfRule>
  </conditionalFormatting>
  <conditionalFormatting sqref="I30">
    <cfRule type="cellIs" priority="4" operator="notEqual" aboveAverage="0" equalAverage="0" bottom="0" percent="0" rank="0" text="" dxfId="16">
      <formula>0</formula>
    </cfRule>
  </conditionalFormatting>
  <conditionalFormatting sqref="B7">
    <cfRule type="cellIs" priority="5" operator="equal" aboveAverage="0" equalAverage="0" bottom="0" percent="0" rank="0" text="" dxfId="17">
      <formula>0</formula>
    </cfRule>
    <cfRule type="cellIs" priority="6" operator="notEqual" aboveAverage="0" equalAverage="0" bottom="0" percent="0" rank="0" text="" dxfId="18">
      <formula>0</formula>
    </cfRule>
  </conditionalFormatting>
  <conditionalFormatting sqref="B8">
    <cfRule type="cellIs" priority="7" operator="equal" aboveAverage="0" equalAverage="0" bottom="0" percent="0" rank="0" text="" dxfId="19">
      <formula>0</formula>
    </cfRule>
    <cfRule type="cellIs" priority="8" operator="notEqual" aboveAverage="0" equalAverage="0" bottom="0" percent="0" rank="0" text="" dxfId="20">
      <formula>0</formula>
    </cfRule>
  </conditionalFormatting>
  <conditionalFormatting sqref="B9">
    <cfRule type="cellIs" priority="9" operator="equal" aboveAverage="0" equalAverage="0" bottom="0" percent="0" rank="0" text="" dxfId="21">
      <formula>0</formula>
    </cfRule>
    <cfRule type="cellIs" priority="10" operator="notEqual" aboveAverage="0" equalAverage="0" bottom="0" percent="0" rank="0" text="" dxfId="22">
      <formula>0</formula>
    </cfRule>
  </conditionalFormatting>
  <conditionalFormatting sqref="B10">
    <cfRule type="cellIs" priority="11" operator="equal" aboveAverage="0" equalAverage="0" bottom="0" percent="0" rank="0" text="" dxfId="23">
      <formula>0</formula>
    </cfRule>
    <cfRule type="cellIs" priority="12" operator="notEqual" aboveAverage="0" equalAverage="0" bottom="0" percent="0" rank="0" text="" dxfId="24">
      <formula>0</formula>
    </cfRule>
  </conditionalFormatting>
  <conditionalFormatting sqref="B11">
    <cfRule type="cellIs" priority="13" operator="equal" aboveAverage="0" equalAverage="0" bottom="0" percent="0" rank="0" text="" dxfId="25">
      <formula>0</formula>
    </cfRule>
    <cfRule type="cellIs" priority="14" operator="notEqual" aboveAverage="0" equalAverage="0" bottom="0" percent="0" rank="0" text="" dxfId="26">
      <formula>0</formula>
    </cfRule>
  </conditionalFormatting>
  <conditionalFormatting sqref="B12">
    <cfRule type="cellIs" priority="15" operator="equal" aboveAverage="0" equalAverage="0" bottom="0" percent="0" rank="0" text="" dxfId="27">
      <formula>0</formula>
    </cfRule>
    <cfRule type="cellIs" priority="16" operator="notEqual" aboveAverage="0" equalAverage="0" bottom="0" percent="0" rank="0" text="" dxfId="28">
      <formula>0</formula>
    </cfRule>
  </conditionalFormatting>
  <conditionalFormatting sqref="A5">
    <cfRule type="cellIs" priority="17" operator="equal" aboveAverage="0" equalAverage="0" bottom="0" percent="0" rank="0" text="" dxfId="29">
      <formula>1</formula>
    </cfRule>
    <cfRule type="cellIs" priority="18" operator="equal" aboveAverage="0" equalAverage="0" bottom="0" percent="0" rank="0" text="" dxfId="30">
      <formula>0</formula>
    </cfRule>
  </conditionalFormatting>
  <conditionalFormatting sqref="B5">
    <cfRule type="cellIs" priority="19" operator="equal" aboveAverage="0" equalAverage="0" bottom="0" percent="0" rank="0" text="" dxfId="31">
      <formula>1</formula>
    </cfRule>
    <cfRule type="cellIs" priority="20" operator="equal" aboveAverage="0" equalAverage="0" bottom="0" percent="0" rank="0" text="" dxfId="32">
      <formula>0</formula>
    </cfRule>
  </conditionalFormatting>
  <conditionalFormatting sqref="C5:E5">
    <cfRule type="cellIs" priority="21" operator="equal" aboveAverage="0" equalAverage="0" bottom="0" percent="0" rank="0" text="" dxfId="33">
      <formula>1</formula>
    </cfRule>
    <cfRule type="cellIs" priority="22" operator="equal" aboveAverage="0" equalAverage="0" bottom="0" percent="0" rank="0" text="" dxfId="34">
      <formula>0</formula>
    </cfRule>
  </conditionalFormatting>
  <conditionalFormatting sqref="F5:G5">
    <cfRule type="cellIs" priority="23" operator="equal" aboveAverage="0" equalAverage="0" bottom="0" percent="0" rank="0" text="" dxfId="35">
      <formula>1</formula>
    </cfRule>
    <cfRule type="cellIs" priority="24" operator="equal" aboveAverage="0" equalAverage="0" bottom="0" percent="0" rank="0" text="" dxfId="36">
      <formula>0</formula>
    </cfRule>
  </conditionalFormatting>
  <conditionalFormatting sqref="B3">
    <cfRule type="cellIs" priority="25" operator="equal" aboveAverage="0" equalAverage="0" bottom="0" percent="0" rank="0" text="" dxfId="37">
      <formula>1</formula>
    </cfRule>
    <cfRule type="cellIs" priority="26" operator="equal" aboveAverage="0" equalAverage="0" bottom="0" percent="0" rank="0" text="" dxfId="38">
      <formula>0</formula>
    </cfRule>
  </conditionalFormatting>
  <conditionalFormatting sqref="C3:G3">
    <cfRule type="cellIs" priority="27" operator="equal" aboveAverage="0" equalAverage="0" bottom="0" percent="0" rank="0" text="" dxfId="39">
      <formula>1</formula>
    </cfRule>
    <cfRule type="cellIs" priority="28" operator="equal" aboveAverage="0" equalAverage="0" bottom="0" percent="0" rank="0" text="" dxfId="40">
      <formula>0</formula>
    </cfRule>
  </conditionalFormatting>
  <conditionalFormatting sqref="A4:C4">
    <cfRule type="cellIs" priority="29" operator="equal" aboveAverage="0" equalAverage="0" bottom="0" percent="0" rank="0" text="" dxfId="41">
      <formula>1</formula>
    </cfRule>
    <cfRule type="cellIs" priority="30" operator="equal" aboveAverage="0" equalAverage="0" bottom="0" percent="0" rank="0" text="" dxfId="42">
      <formula>0</formula>
    </cfRule>
  </conditionalFormatting>
  <conditionalFormatting sqref="D4:F4">
    <cfRule type="cellIs" priority="31" operator="equal" aboveAverage="0" equalAverage="0" bottom="0" percent="0" rank="0" text="" dxfId="43">
      <formula>1</formula>
    </cfRule>
    <cfRule type="cellIs" priority="32" operator="equal" aboveAverage="0" equalAverage="0" bottom="0" percent="0" rank="0" text="" dxfId="44">
      <formula>0</formula>
    </cfRule>
  </conditionalFormatting>
  <conditionalFormatting sqref="G4">
    <cfRule type="cellIs" priority="33" operator="equal" aboveAverage="0" equalAverage="0" bottom="0" percent="0" rank="0" text="" dxfId="45">
      <formula>1</formula>
    </cfRule>
    <cfRule type="cellIs" priority="34" operator="equal" aboveAverage="0" equalAverage="0" bottom="0" percent="0" rank="0" text="" dxfId="46">
      <formula>0</formula>
    </cfRule>
  </conditionalFormatting>
  <hyperlinks>
    <hyperlink ref="F2" location="'A. Select Degenerate Codon'!A1" display="[Select Degenerate Cod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F23"/>
    </sheetView>
  </sheetViews>
  <sheetFormatPr defaultColWidth="9.15625" defaultRowHeight="13" zeroHeight="false" outlineLevelRow="0" outlineLevelCol="0"/>
  <cols>
    <col collapsed="false" customWidth="true" hidden="false" outlineLevel="0" max="1" min="1" style="213" width="21.82"/>
    <col collapsed="false" customWidth="true" hidden="false" outlineLevel="0" max="2" min="2" style="213" width="12.5"/>
    <col collapsed="false" customWidth="true" hidden="false" outlineLevel="0" max="3" min="3" style="213" width="11.66"/>
    <col collapsed="false" customWidth="false" hidden="false" outlineLevel="0" max="6" min="4" style="213" width="9.15"/>
    <col collapsed="false" customWidth="true" hidden="false" outlineLevel="0" max="7" min="7" style="213" width="18.66"/>
    <col collapsed="false" customWidth="true" hidden="false" outlineLevel="0" max="8" min="8" style="213" width="11.99"/>
    <col collapsed="false" customWidth="true" hidden="false" outlineLevel="0" max="9" min="9" style="213" width="11.5"/>
    <col collapsed="false" customWidth="false" hidden="false" outlineLevel="0" max="257" min="10" style="213" width="9.15"/>
  </cols>
  <sheetData>
    <row r="1" s="216" customFormat="true" ht="13" hidden="false" customHeight="true" outlineLevel="0" collapsed="false">
      <c r="A1" s="214" t="s">
        <v>191</v>
      </c>
      <c r="B1" s="215"/>
      <c r="C1" s="215"/>
      <c r="D1" s="215"/>
      <c r="E1" s="215"/>
      <c r="F1" s="215"/>
      <c r="G1" s="215"/>
      <c r="H1" s="215"/>
      <c r="I1" s="215"/>
      <c r="J1" s="215"/>
      <c r="K1" s="215"/>
      <c r="L1" s="215"/>
    </row>
    <row r="2" customFormat="false" ht="13" hidden="false" customHeight="true" outlineLevel="0" collapsed="false">
      <c r="A2" s="217" t="s">
        <v>192</v>
      </c>
      <c r="B2" s="218"/>
      <c r="C2" s="218"/>
      <c r="D2" s="218"/>
      <c r="E2" s="218"/>
      <c r="F2" s="218"/>
      <c r="G2" s="218"/>
      <c r="H2" s="218"/>
      <c r="I2" s="218"/>
      <c r="J2" s="218"/>
      <c r="K2" s="218"/>
      <c r="L2" s="218"/>
    </row>
    <row r="3" customFormat="false" ht="13" hidden="false" customHeight="true" outlineLevel="0" collapsed="false">
      <c r="A3" s="219" t="s">
        <v>193</v>
      </c>
      <c r="B3" s="220"/>
      <c r="C3" s="220"/>
      <c r="D3" s="220"/>
      <c r="E3" s="221"/>
      <c r="G3" s="222" t="s">
        <v>194</v>
      </c>
      <c r="H3" s="223"/>
      <c r="I3" s="223"/>
      <c r="J3" s="224"/>
      <c r="K3" s="225"/>
    </row>
    <row r="4" customFormat="false" ht="13" hidden="false" customHeight="true" outlineLevel="0" collapsed="false">
      <c r="A4" s="226"/>
      <c r="B4" s="226"/>
      <c r="C4" s="227" t="s">
        <v>195</v>
      </c>
      <c r="D4" s="228" t="n">
        <v>1</v>
      </c>
      <c r="E4" s="229" t="n">
        <v>8</v>
      </c>
      <c r="G4" s="230"/>
      <c r="H4" s="231"/>
      <c r="I4" s="227" t="s">
        <v>195</v>
      </c>
      <c r="J4" s="228" t="n">
        <v>1</v>
      </c>
      <c r="K4" s="229" t="n">
        <v>8</v>
      </c>
    </row>
    <row r="5" customFormat="false" ht="13" hidden="false" customHeight="true" outlineLevel="0" collapsed="false">
      <c r="A5" s="232"/>
      <c r="B5" s="233"/>
      <c r="C5" s="234" t="s">
        <v>196</v>
      </c>
      <c r="D5" s="235" t="n">
        <v>20</v>
      </c>
      <c r="E5" s="236" t="n">
        <f aca="false">D5*E4</f>
        <v>160</v>
      </c>
      <c r="G5" s="232"/>
      <c r="H5" s="233"/>
      <c r="I5" s="234" t="s">
        <v>197</v>
      </c>
      <c r="J5" s="235" t="n">
        <v>40</v>
      </c>
      <c r="K5" s="236" t="n">
        <f aca="false">J5*K4</f>
        <v>320</v>
      </c>
    </row>
    <row r="6" customFormat="false" ht="13" hidden="false" customHeight="true" outlineLevel="0" collapsed="false">
      <c r="A6" s="227" t="s">
        <v>198</v>
      </c>
      <c r="B6" s="227" t="s">
        <v>199</v>
      </c>
      <c r="C6" s="227" t="s">
        <v>200</v>
      </c>
      <c r="G6" s="227" t="s">
        <v>198</v>
      </c>
      <c r="H6" s="227" t="s">
        <v>199</v>
      </c>
      <c r="I6" s="227" t="s">
        <v>200</v>
      </c>
    </row>
    <row r="7" customFormat="false" ht="13" hidden="false" customHeight="true" outlineLevel="0" collapsed="false">
      <c r="A7" s="228" t="s">
        <v>201</v>
      </c>
      <c r="B7" s="229"/>
      <c r="C7" s="229"/>
      <c r="D7" s="237" t="n">
        <f aca="false">D5-(SUM(D8:D14))</f>
        <v>10.3</v>
      </c>
      <c r="E7" s="237" t="n">
        <f aca="false">E5-(SUM(E8:E14))</f>
        <v>82.4</v>
      </c>
      <c r="G7" s="228" t="s">
        <v>201</v>
      </c>
      <c r="H7" s="238"/>
      <c r="I7" s="238"/>
      <c r="J7" s="239" t="n">
        <f aca="false">J5-(SUM(J8:J14))</f>
        <v>21.5</v>
      </c>
      <c r="K7" s="228" t="n">
        <f aca="false">K5-(SUM(K8:K14))</f>
        <v>172</v>
      </c>
    </row>
    <row r="8" customFormat="false" ht="13" hidden="false" customHeight="true" outlineLevel="0" collapsed="false">
      <c r="A8" s="228" t="s">
        <v>202</v>
      </c>
      <c r="B8" s="229" t="n">
        <v>10</v>
      </c>
      <c r="C8" s="229" t="n">
        <v>1</v>
      </c>
      <c r="D8" s="237" t="n">
        <f aca="false">C8*D5/B8</f>
        <v>2</v>
      </c>
      <c r="E8" s="237" t="n">
        <f aca="false">C8*E5/B8</f>
        <v>16</v>
      </c>
      <c r="G8" s="228" t="s">
        <v>203</v>
      </c>
      <c r="H8" s="238" t="n">
        <v>10</v>
      </c>
      <c r="I8" s="238" t="n">
        <v>1</v>
      </c>
      <c r="J8" s="239" t="n">
        <f aca="false">I8*J5/H8</f>
        <v>4</v>
      </c>
      <c r="K8" s="228" t="n">
        <f aca="false">I8*K5/H8</f>
        <v>32</v>
      </c>
    </row>
    <row r="9" customFormat="false" ht="13" hidden="false" customHeight="true" outlineLevel="0" collapsed="false">
      <c r="A9" s="228" t="s">
        <v>204</v>
      </c>
      <c r="B9" s="229" t="n">
        <v>2</v>
      </c>
      <c r="C9" s="229" t="n">
        <v>0.2</v>
      </c>
      <c r="D9" s="237" t="n">
        <f aca="false">C9*D5/B9</f>
        <v>2</v>
      </c>
      <c r="E9" s="237" t="n">
        <f aca="false">C9*E5/B9</f>
        <v>16</v>
      </c>
      <c r="G9" s="228" t="s">
        <v>204</v>
      </c>
      <c r="H9" s="238" t="n">
        <v>2</v>
      </c>
      <c r="I9" s="238" t="n">
        <v>0.2</v>
      </c>
      <c r="J9" s="239" t="n">
        <f aca="false">I9*J5/H9</f>
        <v>4</v>
      </c>
      <c r="K9" s="228" t="n">
        <f aca="false">I9*K5/H9</f>
        <v>32</v>
      </c>
    </row>
    <row r="10" customFormat="false" ht="13" hidden="false" customHeight="true" outlineLevel="0" collapsed="false">
      <c r="A10" s="228" t="s">
        <v>205</v>
      </c>
      <c r="B10" s="229" t="n">
        <v>2.5</v>
      </c>
      <c r="C10" s="229" t="n">
        <v>0.25</v>
      </c>
      <c r="D10" s="237" t="n">
        <f aca="false">C10*D5/B10</f>
        <v>2</v>
      </c>
      <c r="E10" s="237" t="n">
        <f aca="false">C10*E5/B10</f>
        <v>16</v>
      </c>
      <c r="G10" s="228" t="s">
        <v>206</v>
      </c>
      <c r="H10" s="238" t="n">
        <v>2.5</v>
      </c>
      <c r="I10" s="238" t="n">
        <v>0.25</v>
      </c>
      <c r="J10" s="239" t="n">
        <f aca="false">I10*J5/H10</f>
        <v>4</v>
      </c>
      <c r="K10" s="228" t="n">
        <f aca="false">I10*K5/H10</f>
        <v>32</v>
      </c>
    </row>
    <row r="11" customFormat="false" ht="13" hidden="false" customHeight="true" outlineLevel="0" collapsed="false">
      <c r="A11" s="228" t="s">
        <v>207</v>
      </c>
      <c r="B11" s="229" t="n">
        <v>2.5</v>
      </c>
      <c r="C11" s="240" t="n">
        <v>0.25</v>
      </c>
      <c r="D11" s="237" t="n">
        <f aca="false">C11*D5/B11</f>
        <v>2</v>
      </c>
      <c r="E11" s="237" t="n">
        <f aca="false">C11*E5/B11</f>
        <v>16</v>
      </c>
      <c r="G11" s="228" t="s">
        <v>208</v>
      </c>
      <c r="H11" s="238" t="n">
        <v>2.5</v>
      </c>
      <c r="I11" s="238" t="n">
        <v>0.25</v>
      </c>
      <c r="J11" s="239" t="n">
        <f aca="false">I11*J5/H11</f>
        <v>4</v>
      </c>
      <c r="K11" s="228" t="n">
        <f aca="false">I11*K5/H11</f>
        <v>32</v>
      </c>
    </row>
    <row r="12" customFormat="false" ht="13" hidden="false" customHeight="true" outlineLevel="0" collapsed="false">
      <c r="A12" s="228" t="s">
        <v>209</v>
      </c>
      <c r="B12" s="229"/>
      <c r="C12" s="229"/>
      <c r="D12" s="237" t="n">
        <v>0.5</v>
      </c>
      <c r="E12" s="237" t="n">
        <f aca="false">D12*E4</f>
        <v>4</v>
      </c>
      <c r="G12" s="228" t="s">
        <v>210</v>
      </c>
      <c r="H12" s="238"/>
      <c r="I12" s="238"/>
      <c r="J12" s="239" t="n">
        <v>0.5</v>
      </c>
      <c r="K12" s="228" t="n">
        <f aca="false">J12*K4</f>
        <v>4</v>
      </c>
    </row>
    <row r="13" customFormat="false" ht="13" hidden="false" customHeight="true" outlineLevel="0" collapsed="false">
      <c r="A13" s="228" t="s">
        <v>211</v>
      </c>
      <c r="B13" s="229" t="n">
        <v>25</v>
      </c>
      <c r="C13" s="229" t="n">
        <v>1</v>
      </c>
      <c r="D13" s="237" t="n">
        <f aca="false">C13*D5/B13</f>
        <v>0.8</v>
      </c>
      <c r="E13" s="237" t="n">
        <f aca="false">C13*E5/B13</f>
        <v>6.4</v>
      </c>
      <c r="G13" s="228" t="s">
        <v>211</v>
      </c>
      <c r="H13" s="238" t="n">
        <v>25</v>
      </c>
      <c r="I13" s="238" t="n">
        <v>1</v>
      </c>
      <c r="J13" s="239" t="n">
        <f aca="false">I13*J5/H13</f>
        <v>1.6</v>
      </c>
      <c r="K13" s="228" t="n">
        <f aca="false">I13*K5/H13</f>
        <v>12.8</v>
      </c>
    </row>
    <row r="14" customFormat="false" ht="13" hidden="false" customHeight="true" outlineLevel="0" collapsed="false">
      <c r="A14" s="228" t="s">
        <v>212</v>
      </c>
      <c r="B14" s="229" t="n">
        <v>1</v>
      </c>
      <c r="C14" s="229" t="n">
        <v>0.02</v>
      </c>
      <c r="D14" s="237" t="n">
        <f aca="false">C14*D5/B14</f>
        <v>0.4</v>
      </c>
      <c r="E14" s="237" t="n">
        <f aca="false">C14*E5/B14</f>
        <v>3.2</v>
      </c>
      <c r="G14" s="228" t="s">
        <v>212</v>
      </c>
      <c r="H14" s="238" t="n">
        <v>1</v>
      </c>
      <c r="I14" s="238" t="n">
        <v>0.01</v>
      </c>
      <c r="J14" s="239" t="n">
        <f aca="false">I14*J5/H14</f>
        <v>0.4</v>
      </c>
      <c r="K14" s="239" t="n">
        <f aca="false">I14*K5/H14</f>
        <v>3.2</v>
      </c>
    </row>
    <row r="15" customFormat="false" ht="13" hidden="false" customHeight="true" outlineLevel="0" collapsed="false">
      <c r="A15" s="241"/>
      <c r="B15" s="241"/>
      <c r="C15" s="241"/>
    </row>
    <row r="16" customFormat="false" ht="13" hidden="false" customHeight="true" outlineLevel="0" collapsed="false">
      <c r="G16" s="222" t="s">
        <v>213</v>
      </c>
      <c r="H16" s="223"/>
      <c r="I16" s="223"/>
      <c r="J16" s="223"/>
      <c r="K16" s="242"/>
    </row>
    <row r="17" customFormat="false" ht="13" hidden="false" customHeight="true" outlineLevel="0" collapsed="false">
      <c r="A17" s="243" t="s">
        <v>214</v>
      </c>
      <c r="B17" s="216"/>
      <c r="C17" s="216"/>
      <c r="D17" s="216"/>
      <c r="E17" s="244"/>
      <c r="G17" s="230"/>
      <c r="H17" s="231"/>
      <c r="I17" s="227" t="s">
        <v>195</v>
      </c>
      <c r="J17" s="228" t="n">
        <v>1</v>
      </c>
      <c r="K17" s="229" t="n">
        <v>8</v>
      </c>
    </row>
    <row r="18" customFormat="false" ht="13" hidden="false" customHeight="true" outlineLevel="0" collapsed="false">
      <c r="A18" s="245"/>
      <c r="B18" s="241"/>
      <c r="C18" s="241"/>
      <c r="D18" s="241"/>
      <c r="E18" s="246"/>
      <c r="G18" s="232"/>
      <c r="H18" s="233"/>
      <c r="I18" s="234" t="s">
        <v>197</v>
      </c>
      <c r="J18" s="235" t="n">
        <v>20</v>
      </c>
      <c r="K18" s="236" t="n">
        <f aca="false">J18*K17</f>
        <v>160</v>
      </c>
    </row>
    <row r="19" customFormat="false" ht="13" hidden="false" customHeight="true" outlineLevel="0" collapsed="false">
      <c r="A19" s="247"/>
      <c r="B19" s="241"/>
      <c r="C19" s="241"/>
      <c r="D19" s="241"/>
      <c r="E19" s="246"/>
      <c r="G19" s="227" t="s">
        <v>198</v>
      </c>
      <c r="H19" s="227" t="s">
        <v>199</v>
      </c>
      <c r="I19" s="227" t="s">
        <v>200</v>
      </c>
    </row>
    <row r="20" customFormat="false" ht="13" hidden="false" customHeight="true" outlineLevel="0" collapsed="false">
      <c r="A20" s="232"/>
      <c r="B20" s="233"/>
      <c r="C20" s="233"/>
      <c r="D20" s="233"/>
      <c r="E20" s="248"/>
      <c r="G20" s="228" t="s">
        <v>201</v>
      </c>
      <c r="H20" s="238"/>
      <c r="I20" s="238"/>
      <c r="J20" s="228" t="n">
        <f aca="false">J18-(SUM(J21:J26))</f>
        <v>9</v>
      </c>
      <c r="K20" s="228" t="n">
        <f aca="false">K18-(SUM(K21:K26))</f>
        <v>72</v>
      </c>
    </row>
    <row r="21" customFormat="false" ht="13" hidden="false" customHeight="true" outlineLevel="0" collapsed="false">
      <c r="G21" s="228" t="s">
        <v>203</v>
      </c>
      <c r="H21" s="238" t="n">
        <v>10</v>
      </c>
      <c r="I21" s="238" t="n">
        <v>1</v>
      </c>
      <c r="J21" s="228" t="n">
        <f aca="false">I21*J18/H21</f>
        <v>2</v>
      </c>
      <c r="K21" s="228" t="n">
        <f aca="false">I21*K18/H21</f>
        <v>16</v>
      </c>
    </row>
    <row r="22" customFormat="false" ht="13" hidden="false" customHeight="true" outlineLevel="0" collapsed="false">
      <c r="A22" s="249" t="s">
        <v>215</v>
      </c>
      <c r="B22" s="250"/>
      <c r="C22" s="250"/>
      <c r="D22" s="250"/>
      <c r="E22" s="251"/>
      <c r="G22" s="228" t="s">
        <v>204</v>
      </c>
      <c r="H22" s="238" t="n">
        <v>2</v>
      </c>
      <c r="I22" s="238" t="n">
        <v>0.2</v>
      </c>
      <c r="J22" s="228" t="n">
        <f aca="false">I22*J18/H22</f>
        <v>2</v>
      </c>
      <c r="K22" s="228" t="n">
        <f aca="false">I22*K18/H22</f>
        <v>16</v>
      </c>
    </row>
    <row r="23" customFormat="false" ht="13" hidden="false" customHeight="true" outlineLevel="0" collapsed="false">
      <c r="A23" s="252" t="s">
        <v>216</v>
      </c>
      <c r="B23" s="224"/>
      <c r="C23" s="253"/>
      <c r="D23" s="253"/>
      <c r="E23" s="254"/>
      <c r="G23" s="228" t="s">
        <v>217</v>
      </c>
      <c r="H23" s="238" t="n">
        <v>20</v>
      </c>
      <c r="I23" s="238" t="n">
        <v>5</v>
      </c>
      <c r="J23" s="228" t="n">
        <f aca="false">I23*J18/H23</f>
        <v>5</v>
      </c>
      <c r="K23" s="228" t="n">
        <f aca="false">I23*K18/H23</f>
        <v>40</v>
      </c>
    </row>
    <row r="24" customFormat="false" ht="13" hidden="false" customHeight="true" outlineLevel="0" collapsed="false">
      <c r="A24" s="64" t="s">
        <v>218</v>
      </c>
      <c r="B24" s="64" t="s">
        <v>219</v>
      </c>
      <c r="C24" s="255"/>
      <c r="D24" s="256"/>
      <c r="E24" s="64"/>
      <c r="G24" s="228" t="s">
        <v>220</v>
      </c>
      <c r="H24" s="238" t="n">
        <v>100</v>
      </c>
      <c r="I24" s="238" t="n">
        <v>4</v>
      </c>
      <c r="J24" s="228" t="n">
        <f aca="false">I24*J18/H24</f>
        <v>0.8</v>
      </c>
      <c r="K24" s="228" t="n">
        <f aca="false">I24*K18/H24</f>
        <v>6.4</v>
      </c>
    </row>
    <row r="25" customFormat="false" ht="13" hidden="false" customHeight="true" outlineLevel="0" collapsed="false">
      <c r="A25" s="257" t="s">
        <v>221</v>
      </c>
      <c r="B25" s="257" t="s">
        <v>222</v>
      </c>
      <c r="C25" s="257" t="s">
        <v>223</v>
      </c>
      <c r="D25" s="257" t="s">
        <v>224</v>
      </c>
      <c r="E25" s="257" t="s">
        <v>225</v>
      </c>
      <c r="G25" s="228" t="s">
        <v>211</v>
      </c>
      <c r="H25" s="238" t="n">
        <v>25</v>
      </c>
      <c r="I25" s="238" t="n">
        <v>1</v>
      </c>
      <c r="J25" s="228" t="n">
        <f aca="false">I25*J18/H25</f>
        <v>0.8</v>
      </c>
      <c r="K25" s="228" t="n">
        <f aca="false">I25*K18/H25</f>
        <v>6.4</v>
      </c>
    </row>
    <row r="26" s="216" customFormat="true" ht="13" hidden="false" customHeight="true" outlineLevel="0" collapsed="false">
      <c r="A26" s="258" t="n">
        <v>1</v>
      </c>
      <c r="B26" s="258" t="n">
        <v>95</v>
      </c>
      <c r="C26" s="258" t="s">
        <v>226</v>
      </c>
      <c r="D26" s="258"/>
      <c r="E26" s="258"/>
      <c r="F26" s="259"/>
      <c r="G26" s="228" t="s">
        <v>212</v>
      </c>
      <c r="H26" s="238" t="n">
        <v>1</v>
      </c>
      <c r="I26" s="238" t="n">
        <v>0.02</v>
      </c>
      <c r="J26" s="228" t="n">
        <f aca="false">I26*J18/H26</f>
        <v>0.4</v>
      </c>
      <c r="K26" s="228" t="n">
        <f aca="false">I26*K18/H26</f>
        <v>3.2</v>
      </c>
      <c r="L26" s="260"/>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row>
    <row r="27" customFormat="false" ht="13" hidden="false" customHeight="true" outlineLevel="0" collapsed="false">
      <c r="A27" s="258" t="n">
        <v>2</v>
      </c>
      <c r="B27" s="258" t="n">
        <v>95</v>
      </c>
      <c r="C27" s="258" t="s">
        <v>227</v>
      </c>
      <c r="D27" s="258"/>
      <c r="E27" s="258"/>
    </row>
    <row r="28" customFormat="false" ht="13" hidden="false" customHeight="true" outlineLevel="0" collapsed="false">
      <c r="A28" s="258" t="n">
        <v>3</v>
      </c>
      <c r="B28" s="258" t="n">
        <v>72</v>
      </c>
      <c r="C28" s="258" t="s">
        <v>228</v>
      </c>
      <c r="D28" s="258"/>
      <c r="E28" s="258"/>
      <c r="G28" s="261" t="s">
        <v>229</v>
      </c>
    </row>
    <row r="29" customFormat="false" ht="13" hidden="false" customHeight="true" outlineLevel="0" collapsed="false">
      <c r="A29" s="258" t="n">
        <v>4</v>
      </c>
      <c r="B29" s="258" t="n">
        <v>62.5</v>
      </c>
      <c r="C29" s="258" t="s">
        <v>230</v>
      </c>
      <c r="D29" s="258"/>
      <c r="E29" s="258"/>
      <c r="G29" s="262" t="s">
        <v>231</v>
      </c>
    </row>
    <row r="30" customFormat="false" ht="13" hidden="false" customHeight="true" outlineLevel="0" collapsed="false">
      <c r="A30" s="258" t="n">
        <v>5</v>
      </c>
      <c r="B30" s="258" t="n">
        <v>72</v>
      </c>
      <c r="C30" s="258" t="s">
        <v>228</v>
      </c>
      <c r="D30" s="258"/>
      <c r="E30" s="258"/>
      <c r="G30" s="262" t="s">
        <v>232</v>
      </c>
    </row>
    <row r="31" customFormat="false" ht="13" hidden="false" customHeight="true" outlineLevel="0" collapsed="false">
      <c r="A31" s="258" t="n">
        <v>6</v>
      </c>
      <c r="B31" s="258" t="n">
        <v>94</v>
      </c>
      <c r="C31" s="258" t="s">
        <v>230</v>
      </c>
      <c r="D31" s="258" t="n">
        <v>4</v>
      </c>
      <c r="E31" s="258" t="n">
        <v>24</v>
      </c>
      <c r="G31" s="217" t="s">
        <v>233</v>
      </c>
    </row>
    <row r="32" customFormat="false" ht="13" hidden="false" customHeight="true" outlineLevel="0" collapsed="false">
      <c r="A32" s="258" t="n">
        <v>7</v>
      </c>
      <c r="B32" s="258" t="n">
        <v>72</v>
      </c>
      <c r="C32" s="258" t="s">
        <v>234</v>
      </c>
      <c r="D32" s="258"/>
      <c r="E32" s="258"/>
    </row>
    <row r="33" customFormat="false" ht="13" hidden="false" customHeight="true" outlineLevel="0" collapsed="false">
      <c r="A33" s="258" t="n">
        <v>8</v>
      </c>
      <c r="B33" s="258" t="n">
        <v>4</v>
      </c>
      <c r="C33" s="258" t="s">
        <v>226</v>
      </c>
      <c r="D33" s="258"/>
      <c r="E33" s="258"/>
    </row>
    <row r="35" customFormat="false" ht="13" hidden="false" customHeight="true" outlineLevel="0" collapsed="false">
      <c r="A35" s="263" t="s">
        <v>235</v>
      </c>
      <c r="B35" s="264"/>
      <c r="C35" s="264"/>
      <c r="D35" s="264"/>
      <c r="E35" s="265"/>
    </row>
    <row r="36" customFormat="false" ht="13" hidden="false" customHeight="true" outlineLevel="0" collapsed="false">
      <c r="A36" s="258" t="s">
        <v>218</v>
      </c>
      <c r="B36" s="258" t="s">
        <v>219</v>
      </c>
      <c r="C36" s="266"/>
      <c r="D36" s="266"/>
      <c r="E36" s="266"/>
    </row>
    <row r="37" customFormat="false" ht="13" hidden="false" customHeight="true" outlineLevel="0" collapsed="false">
      <c r="A37" s="257" t="s">
        <v>221</v>
      </c>
      <c r="B37" s="257" t="s">
        <v>222</v>
      </c>
      <c r="C37" s="257" t="s">
        <v>223</v>
      </c>
      <c r="D37" s="257" t="s">
        <v>224</v>
      </c>
      <c r="E37" s="257" t="s">
        <v>225</v>
      </c>
    </row>
    <row r="38" customFormat="false" ht="13" hidden="false" customHeight="true" outlineLevel="0" collapsed="false">
      <c r="A38" s="267" t="n">
        <v>1</v>
      </c>
      <c r="B38" s="267" t="n">
        <v>95</v>
      </c>
      <c r="C38" s="267" t="s">
        <v>226</v>
      </c>
      <c r="D38" s="267"/>
      <c r="E38" s="267"/>
    </row>
    <row r="39" customFormat="false" ht="13" hidden="false" customHeight="true" outlineLevel="0" collapsed="false">
      <c r="A39" s="267" t="n">
        <v>2</v>
      </c>
      <c r="B39" s="267" t="n">
        <v>95</v>
      </c>
      <c r="C39" s="267" t="s">
        <v>234</v>
      </c>
      <c r="D39" s="267"/>
      <c r="E39" s="267"/>
    </row>
    <row r="40" customFormat="false" ht="13" hidden="false" customHeight="true" outlineLevel="0" collapsed="false">
      <c r="A40" s="267" t="n">
        <v>3</v>
      </c>
      <c r="B40" s="267" t="n">
        <v>55</v>
      </c>
      <c r="C40" s="267" t="s">
        <v>236</v>
      </c>
      <c r="D40" s="267"/>
      <c r="E40" s="267"/>
    </row>
    <row r="41" customFormat="false" ht="13" hidden="false" customHeight="true" outlineLevel="0" collapsed="false">
      <c r="A41" s="267" t="n">
        <v>4</v>
      </c>
      <c r="B41" s="267" t="n">
        <v>72</v>
      </c>
      <c r="C41" s="267" t="s">
        <v>237</v>
      </c>
      <c r="D41" s="267"/>
      <c r="E41" s="267"/>
    </row>
    <row r="42" customFormat="false" ht="13" hidden="false" customHeight="true" outlineLevel="0" collapsed="false">
      <c r="A42" s="267" t="n">
        <v>5</v>
      </c>
      <c r="B42" s="267" t="n">
        <v>94</v>
      </c>
      <c r="C42" s="267" t="s">
        <v>236</v>
      </c>
      <c r="D42" s="268" t="n">
        <v>3</v>
      </c>
      <c r="E42" s="267" t="n">
        <v>29</v>
      </c>
    </row>
    <row r="43" customFormat="false" ht="13" hidden="false" customHeight="true" outlineLevel="0" collapsed="false">
      <c r="A43" s="267" t="n">
        <v>6</v>
      </c>
      <c r="B43" s="267" t="n">
        <v>72</v>
      </c>
      <c r="C43" s="267" t="s">
        <v>238</v>
      </c>
      <c r="D43" s="267"/>
      <c r="E43" s="267"/>
    </row>
    <row r="44" customFormat="false" ht="13" hidden="false" customHeight="true" outlineLevel="0" collapsed="false">
      <c r="A44" s="268" t="n">
        <v>7</v>
      </c>
      <c r="B44" s="268" t="n">
        <v>4</v>
      </c>
      <c r="C44" s="268" t="s">
        <v>226</v>
      </c>
      <c r="D44" s="267"/>
      <c r="E44" s="267"/>
    </row>
    <row r="46" customFormat="false" ht="13" hidden="false" customHeight="true" outlineLevel="0" collapsed="false">
      <c r="A46" s="269" t="s">
        <v>239</v>
      </c>
      <c r="B46" s="223"/>
      <c r="C46" s="223"/>
      <c r="D46" s="223"/>
      <c r="E46" s="242"/>
    </row>
    <row r="47" customFormat="false" ht="13" hidden="false" customHeight="true" outlineLevel="0" collapsed="false">
      <c r="A47" s="267" t="s">
        <v>218</v>
      </c>
      <c r="B47" s="270" t="s">
        <v>240</v>
      </c>
      <c r="C47" s="267"/>
      <c r="D47" s="267"/>
      <c r="E47" s="267"/>
    </row>
    <row r="48" customFormat="false" ht="13" hidden="false" customHeight="true" outlineLevel="0" collapsed="false">
      <c r="A48" s="257"/>
      <c r="B48" s="257" t="s">
        <v>222</v>
      </c>
      <c r="C48" s="257" t="s">
        <v>223</v>
      </c>
      <c r="D48" s="257" t="s">
        <v>224</v>
      </c>
      <c r="E48" s="257" t="s">
        <v>225</v>
      </c>
    </row>
    <row r="49" customFormat="false" ht="13" hidden="false" customHeight="true" outlineLevel="0" collapsed="false">
      <c r="A49" s="267" t="n">
        <v>1</v>
      </c>
      <c r="B49" s="267" t="n">
        <v>95</v>
      </c>
      <c r="C49" s="267" t="s">
        <v>226</v>
      </c>
      <c r="D49" s="267"/>
      <c r="E49" s="267"/>
    </row>
    <row r="50" customFormat="false" ht="13" hidden="false" customHeight="true" outlineLevel="0" collapsed="false">
      <c r="A50" s="267" t="n">
        <v>2</v>
      </c>
      <c r="B50" s="267" t="n">
        <v>95</v>
      </c>
      <c r="C50" s="267" t="s">
        <v>227</v>
      </c>
      <c r="D50" s="267"/>
      <c r="E50" s="267"/>
    </row>
    <row r="51" customFormat="false" ht="13" hidden="false" customHeight="true" outlineLevel="0" collapsed="false">
      <c r="A51" s="267" t="n">
        <v>3</v>
      </c>
      <c r="B51" s="267" t="n">
        <v>68</v>
      </c>
      <c r="C51" s="267" t="s">
        <v>241</v>
      </c>
      <c r="D51" s="267"/>
      <c r="E51" s="267"/>
    </row>
    <row r="52" customFormat="false" ht="13" hidden="false" customHeight="true" outlineLevel="0" collapsed="false">
      <c r="A52" s="267" t="n">
        <v>4</v>
      </c>
      <c r="B52" s="267" t="n">
        <v>94</v>
      </c>
      <c r="C52" s="267" t="s">
        <v>230</v>
      </c>
      <c r="D52" s="267" t="n">
        <v>3</v>
      </c>
      <c r="E52" s="267" t="n">
        <v>19</v>
      </c>
    </row>
    <row r="53" customFormat="false" ht="13" hidden="false" customHeight="true" outlineLevel="0" collapsed="false">
      <c r="A53" s="267" t="n">
        <v>5</v>
      </c>
      <c r="B53" s="267" t="n">
        <v>68</v>
      </c>
      <c r="C53" s="267" t="s">
        <v>234</v>
      </c>
      <c r="D53" s="267"/>
      <c r="E53" s="267"/>
    </row>
    <row r="54" customFormat="false" ht="13" hidden="false" customHeight="true" outlineLevel="0" collapsed="false">
      <c r="A54" s="267" t="n">
        <v>6</v>
      </c>
      <c r="B54" s="267" t="n">
        <v>4</v>
      </c>
      <c r="C54" s="267" t="s">
        <v>226</v>
      </c>
      <c r="D54" s="267"/>
      <c r="E54" s="2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5625" defaultRowHeight="13" zeroHeight="false" outlineLevelRow="0" outlineLevelCol="0"/>
  <cols>
    <col collapsed="false" customWidth="true" hidden="false" outlineLevel="0" max="1" min="1" style="142" width="17.49"/>
    <col collapsed="false" customWidth="true" hidden="false" outlineLevel="0" max="2" min="2" style="142" width="13.99"/>
    <col collapsed="false" customWidth="true" hidden="false" outlineLevel="0" max="3" min="3" style="142" width="11.15"/>
    <col collapsed="false" customWidth="false" hidden="false" outlineLevel="0" max="6" min="4" style="142" width="9.15"/>
    <col collapsed="false" customWidth="true" hidden="false" outlineLevel="0" max="7" min="7" style="142" width="6.15"/>
    <col collapsed="false" customWidth="true" hidden="false" outlineLevel="0" max="8" min="8" style="142" width="10.66"/>
    <col collapsed="false" customWidth="true" hidden="false" outlineLevel="0" max="9" min="9" style="142" width="14.99"/>
    <col collapsed="false" customWidth="true" hidden="false" outlineLevel="0" max="10" min="10" style="142" width="13.82"/>
    <col collapsed="false" customWidth="false" hidden="false" outlineLevel="0" max="257" min="11" style="142" width="9.15"/>
  </cols>
  <sheetData>
    <row r="1" s="210" customFormat="true" ht="14" hidden="false" customHeight="false" outlineLevel="0" collapsed="false">
      <c r="A1" s="271" t="s">
        <v>242</v>
      </c>
      <c r="B1" s="272"/>
      <c r="C1" s="272"/>
      <c r="D1" s="272"/>
      <c r="E1" s="273"/>
      <c r="F1" s="273"/>
      <c r="G1" s="273"/>
      <c r="H1" s="274"/>
    </row>
    <row r="2" s="210" customFormat="true" ht="13" hidden="false" customHeight="false" outlineLevel="0" collapsed="false">
      <c r="A2" s="275"/>
    </row>
    <row r="3" customFormat="false" ht="13" hidden="false" customHeight="false" outlineLevel="0" collapsed="false">
      <c r="A3" s="276" t="s">
        <v>243</v>
      </c>
      <c r="B3" s="276"/>
    </row>
    <row r="4" customFormat="false" ht="13" hidden="false" customHeight="false" outlineLevel="0" collapsed="false">
      <c r="A4" s="277" t="s">
        <v>244</v>
      </c>
      <c r="B4" s="278" t="s">
        <v>245</v>
      </c>
      <c r="C4" s="277" t="s">
        <v>246</v>
      </c>
    </row>
    <row r="5" customFormat="false" ht="13" hidden="false" customHeight="false" outlineLevel="0" collapsed="false">
      <c r="A5" s="279" t="n">
        <v>62</v>
      </c>
      <c r="B5" s="280" t="n">
        <v>48</v>
      </c>
      <c r="C5" s="281" t="n">
        <f aca="false">(LN(1-B5/100*(1+(A5/100)))/(LN(1-B5/100*(1-(A5/100)))))</f>
        <v>7.46480456150878</v>
      </c>
    </row>
    <row r="6" customFormat="false" ht="13" hidden="false" customHeight="false" outlineLevel="0" collapsed="false">
      <c r="A6" s="282"/>
      <c r="B6" s="282"/>
      <c r="C6" s="283"/>
      <c r="D6" s="210"/>
      <c r="E6" s="210"/>
      <c r="F6" s="210"/>
    </row>
    <row r="7" customFormat="false" ht="13" hidden="false" customHeight="false" outlineLevel="0" collapsed="false">
      <c r="A7" s="284"/>
      <c r="B7" s="284"/>
      <c r="C7" s="285"/>
      <c r="I7" s="210"/>
    </row>
    <row r="8" customFormat="false" ht="13" hidden="false" customHeight="false" outlineLevel="0" collapsed="false">
      <c r="A8" s="286" t="s">
        <v>247</v>
      </c>
      <c r="B8" s="87"/>
      <c r="C8" s="87"/>
    </row>
    <row r="9" customFormat="false" ht="13" hidden="false" customHeight="false" outlineLevel="0" collapsed="false">
      <c r="A9" s="277" t="s">
        <v>248</v>
      </c>
      <c r="B9" s="278" t="s">
        <v>245</v>
      </c>
      <c r="C9" s="277" t="s">
        <v>246</v>
      </c>
    </row>
    <row r="10" customFormat="false" ht="12.75" hidden="false" customHeight="true" outlineLevel="0" collapsed="false">
      <c r="A10" s="279" t="n">
        <v>95.2</v>
      </c>
      <c r="B10" s="280" t="n">
        <v>58.2</v>
      </c>
      <c r="C10" s="281" t="n">
        <f aca="false">LN((1-B10/100)*(1-A10/100))/LN((1-B10/100)*(1+A10/100))</f>
        <v>19.2156151902118</v>
      </c>
    </row>
    <row r="11" customFormat="false" ht="12.75" hidden="false" customHeight="true" outlineLevel="0" collapsed="false">
      <c r="A11" s="284"/>
      <c r="B11" s="284"/>
      <c r="C11" s="285"/>
    </row>
    <row r="12" customFormat="false" ht="13" hidden="false" customHeight="false" outlineLevel="0" collapsed="false">
      <c r="A12" s="276" t="s">
        <v>249</v>
      </c>
    </row>
    <row r="13" customFormat="false" ht="13" hidden="false" customHeight="false" outlineLevel="0" collapsed="false">
      <c r="A13" s="276"/>
    </row>
    <row r="14" customFormat="false" ht="13" hidden="false" customHeight="false" outlineLevel="0" collapsed="false">
      <c r="A14" s="276"/>
    </row>
    <row r="15" customFormat="false" ht="13" hidden="false" customHeight="false" outlineLevel="0" collapsed="false">
      <c r="A15" s="277" t="s">
        <v>248</v>
      </c>
      <c r="B15" s="277" t="s">
        <v>244</v>
      </c>
      <c r="C15" s="277" t="s">
        <v>246</v>
      </c>
    </row>
    <row r="16" customFormat="false" ht="13.75" hidden="false" customHeight="true" outlineLevel="0" collapsed="false">
      <c r="A16" s="279" t="n">
        <v>40.5</v>
      </c>
      <c r="B16" s="280" t="n">
        <v>50.2</v>
      </c>
      <c r="C16" s="281" t="n">
        <f aca="false">(LN((1-(A16/100))/(1+(A16/B16)))/(LN((1+(A16/100))/(1+(A16/B16)))))</f>
        <v>4.41635785293314</v>
      </c>
    </row>
    <row r="17" customFormat="false" ht="13" hidden="false" customHeight="false" outlineLevel="0" collapsed="false">
      <c r="A17" s="284"/>
      <c r="B17" s="284"/>
      <c r="C17" s="285"/>
    </row>
    <row r="18" customFormat="false" ht="13" hidden="false" customHeight="false" outlineLevel="0" collapsed="false">
      <c r="A18" s="284"/>
      <c r="B18" s="284"/>
      <c r="C18" s="285"/>
    </row>
    <row r="20" customFormat="false" ht="13" hidden="false" customHeight="false" outlineLevel="0" collapsed="false">
      <c r="A20" s="276" t="s">
        <v>250</v>
      </c>
    </row>
    <row r="21" customFormat="false" ht="13" hidden="false" customHeight="false" outlineLevel="0" collapsed="false">
      <c r="A21" s="210"/>
      <c r="B21" s="287" t="s">
        <v>251</v>
      </c>
      <c r="C21" s="287" t="s">
        <v>252</v>
      </c>
    </row>
    <row r="22" customFormat="false" ht="13" hidden="false" customHeight="false" outlineLevel="0" collapsed="false">
      <c r="A22" s="287" t="s">
        <v>253</v>
      </c>
      <c r="B22" s="279" t="n">
        <v>1</v>
      </c>
      <c r="C22" s="279" t="n">
        <v>1</v>
      </c>
    </row>
    <row r="23" customFormat="false" ht="13" hidden="false" customHeight="false" outlineLevel="0" collapsed="false">
      <c r="A23" s="287" t="s">
        <v>254</v>
      </c>
      <c r="B23" s="279" t="n">
        <v>1</v>
      </c>
      <c r="C23" s="279" t="n">
        <v>1</v>
      </c>
    </row>
    <row r="24" customFormat="false" ht="13" hidden="false" customHeight="false" outlineLevel="0" collapsed="false">
      <c r="A24" s="277" t="s">
        <v>246</v>
      </c>
      <c r="B24" s="288" t="n">
        <f aca="false">((B22/C22)/(B23/C23))</f>
        <v>1</v>
      </c>
      <c r="C24" s="210"/>
    </row>
    <row r="25" customFormat="false" ht="14" hidden="false" customHeight="false" outlineLevel="0" collapsed="false"/>
    <row r="26" customFormat="false" ht="14" hidden="false" customHeight="false" outlineLevel="0" collapsed="false">
      <c r="A26" s="271" t="s">
        <v>255</v>
      </c>
      <c r="B26" s="272"/>
      <c r="C26" s="272"/>
      <c r="D26" s="272"/>
      <c r="E26" s="272"/>
      <c r="F26" s="272"/>
      <c r="G26" s="272"/>
      <c r="H26" s="289"/>
      <c r="I26" s="210"/>
    </row>
    <row r="27" customFormat="false" ht="13" hidden="false" customHeight="false" outlineLevel="0" collapsed="false">
      <c r="A27" s="142" t="s">
        <v>256</v>
      </c>
      <c r="E27" s="210"/>
      <c r="F27" s="210"/>
      <c r="G27" s="210"/>
      <c r="H27" s="210"/>
      <c r="I27" s="210"/>
    </row>
    <row r="28" customFormat="false" ht="13" hidden="false" customHeight="false" outlineLevel="0" collapsed="false">
      <c r="A28" s="142" t="s">
        <v>257</v>
      </c>
      <c r="E28" s="210"/>
      <c r="F28" s="210"/>
      <c r="G28" s="210"/>
      <c r="H28" s="210"/>
      <c r="I28" s="210"/>
    </row>
    <row r="29" customFormat="false" ht="13" hidden="false" customHeight="false" outlineLevel="0" collapsed="false">
      <c r="A29" s="142" t="s">
        <v>258</v>
      </c>
      <c r="E29" s="210"/>
      <c r="F29" s="210"/>
      <c r="G29" s="210"/>
      <c r="H29" s="210"/>
      <c r="I29" s="210"/>
      <c r="J29" s="210"/>
      <c r="K29" s="210"/>
    </row>
    <row r="30" customFormat="false" ht="13" hidden="false" customHeight="false" outlineLevel="0" collapsed="false">
      <c r="E30" s="210"/>
      <c r="F30" s="210"/>
      <c r="G30" s="210"/>
      <c r="H30" s="210"/>
      <c r="I30" s="210"/>
      <c r="J30" s="210"/>
      <c r="K30" s="210"/>
    </row>
    <row r="31" customFormat="false" ht="13" hidden="false" customHeight="false" outlineLevel="0" collapsed="false">
      <c r="E31" s="210"/>
      <c r="F31" s="210"/>
      <c r="G31" s="210"/>
      <c r="H31" s="210"/>
      <c r="I31" s="210"/>
      <c r="J31" s="210"/>
      <c r="K31" s="210"/>
    </row>
    <row r="32" customFormat="false" ht="13" hidden="false" customHeight="false" outlineLevel="0" collapsed="false">
      <c r="E32" s="210"/>
      <c r="F32" s="210"/>
      <c r="G32" s="210"/>
      <c r="H32" s="210"/>
      <c r="I32" s="210"/>
      <c r="J32" s="210"/>
      <c r="K32" s="210"/>
    </row>
    <row r="33" customFormat="false" ht="13" hidden="false" customHeight="false" outlineLevel="0" collapsed="false">
      <c r="E33" s="210"/>
      <c r="F33" s="210"/>
      <c r="G33" s="210"/>
      <c r="H33" s="210"/>
      <c r="I33" s="210"/>
      <c r="J33" s="210"/>
      <c r="K33" s="210"/>
    </row>
    <row r="34" customFormat="false" ht="13" hidden="false" customHeight="false" outlineLevel="0" collapsed="false">
      <c r="E34" s="210"/>
      <c r="F34" s="210"/>
      <c r="G34" s="210"/>
      <c r="H34" s="210"/>
      <c r="I34" s="210"/>
      <c r="J34" s="210"/>
      <c r="K34" s="210"/>
    </row>
    <row r="35" customFormat="false" ht="13" hidden="false" customHeight="false" outlineLevel="0" collapsed="false">
      <c r="E35" s="210"/>
      <c r="F35" s="210"/>
      <c r="G35" s="210"/>
      <c r="H35" s="210"/>
      <c r="I35" s="210"/>
      <c r="J35" s="210"/>
      <c r="K35" s="210"/>
    </row>
    <row r="36" customFormat="false" ht="13" hidden="false" customHeight="false" outlineLevel="0" collapsed="false">
      <c r="E36" s="210"/>
      <c r="F36" s="210"/>
      <c r="G36" s="210"/>
      <c r="H36" s="210"/>
      <c r="I36" s="210"/>
      <c r="J36" s="210"/>
      <c r="K36" s="210"/>
    </row>
    <row r="37" customFormat="false" ht="13" hidden="false" customHeight="false" outlineLevel="0" collapsed="false">
      <c r="E37" s="210"/>
      <c r="F37" s="210"/>
      <c r="G37" s="210"/>
      <c r="H37" s="210"/>
      <c r="I37" s="210"/>
      <c r="J37" s="210"/>
      <c r="K37" s="210"/>
    </row>
    <row r="38" customFormat="false" ht="13" hidden="false" customHeight="false" outlineLevel="0" collapsed="false">
      <c r="E38" s="210"/>
      <c r="F38" s="210"/>
      <c r="G38" s="210"/>
      <c r="H38" s="210"/>
      <c r="I38" s="210"/>
      <c r="J38" s="210"/>
      <c r="K38" s="210"/>
    </row>
    <row r="39" customFormat="false" ht="13" hidden="false" customHeight="false" outlineLevel="0" collapsed="false">
      <c r="E39" s="210"/>
      <c r="F39" s="210"/>
      <c r="G39" s="210"/>
      <c r="H39" s="210"/>
      <c r="I39" s="210"/>
      <c r="J39" s="210"/>
      <c r="K39" s="210"/>
    </row>
    <row r="40" customFormat="false" ht="13" hidden="false" customHeight="false" outlineLevel="0" collapsed="false">
      <c r="E40" s="210"/>
      <c r="F40" s="210"/>
      <c r="G40" s="210"/>
      <c r="H40" s="210"/>
      <c r="I40" s="210"/>
      <c r="J40" s="210"/>
      <c r="K40" s="210"/>
    </row>
    <row r="41" customFormat="false" ht="13" hidden="false" customHeight="false" outlineLevel="0" collapsed="false">
      <c r="E41" s="210"/>
      <c r="F41" s="210"/>
      <c r="G41" s="210"/>
      <c r="H41" s="210"/>
      <c r="I41" s="210"/>
      <c r="J41" s="210"/>
      <c r="K41" s="210"/>
    </row>
    <row r="42" customFormat="false" ht="13" hidden="false" customHeight="false" outlineLevel="0" collapsed="false">
      <c r="E42" s="210"/>
      <c r="F42" s="210"/>
      <c r="G42" s="210"/>
      <c r="H42" s="210"/>
      <c r="I42" s="210"/>
      <c r="J42" s="210"/>
      <c r="K42" s="210"/>
    </row>
    <row r="43" customFormat="false" ht="13" hidden="false" customHeight="false" outlineLevel="0" collapsed="false">
      <c r="E43" s="210"/>
      <c r="F43" s="210"/>
      <c r="G43" s="210"/>
      <c r="H43" s="210"/>
      <c r="I43" s="210"/>
      <c r="J43" s="210"/>
      <c r="K43" s="210"/>
    </row>
    <row r="44" customFormat="false" ht="13" hidden="false" customHeight="false" outlineLevel="0" collapsed="false">
      <c r="E44" s="210"/>
      <c r="F44" s="210"/>
      <c r="G44" s="210"/>
      <c r="H44" s="210"/>
      <c r="I44" s="210"/>
      <c r="J44" s="210"/>
      <c r="K44" s="210"/>
    </row>
    <row r="45" customFormat="false" ht="13" hidden="false" customHeight="false" outlineLevel="0" collapsed="false">
      <c r="E45" s="210"/>
      <c r="F45" s="210"/>
      <c r="G45" s="210"/>
      <c r="H45" s="210"/>
      <c r="I45" s="210"/>
      <c r="J45" s="210"/>
      <c r="K45" s="210"/>
    </row>
    <row r="46" customFormat="false" ht="13" hidden="false" customHeight="false" outlineLevel="0" collapsed="false">
      <c r="E46" s="210"/>
      <c r="F46" s="210"/>
      <c r="G46" s="210"/>
      <c r="H46" s="210"/>
      <c r="I46" s="210"/>
      <c r="J46" s="210"/>
      <c r="K46" s="210"/>
    </row>
    <row r="47" customFormat="false" ht="13" hidden="false" customHeight="false" outlineLevel="0" collapsed="false">
      <c r="E47" s="210"/>
      <c r="F47" s="210"/>
      <c r="G47" s="210"/>
      <c r="H47" s="210"/>
      <c r="I47" s="210"/>
      <c r="J47" s="210"/>
      <c r="K47" s="210"/>
    </row>
    <row r="48" customFormat="false" ht="13" hidden="false" customHeight="false" outlineLevel="0" collapsed="false">
      <c r="E48" s="210"/>
      <c r="F48" s="210"/>
      <c r="G48" s="210"/>
      <c r="H48" s="210"/>
      <c r="I48" s="210"/>
      <c r="J48" s="210"/>
      <c r="K48" s="210"/>
    </row>
    <row r="49" customFormat="false" ht="13" hidden="false" customHeight="false" outlineLevel="0" collapsed="false">
      <c r="E49" s="210"/>
      <c r="F49" s="210"/>
      <c r="G49" s="210"/>
      <c r="H49" s="210"/>
      <c r="I49" s="210"/>
      <c r="J49" s="210"/>
      <c r="K49" s="210"/>
    </row>
    <row r="50" customFormat="false" ht="13" hidden="false" customHeight="false" outlineLevel="0" collapsed="false">
      <c r="E50" s="210"/>
      <c r="F50" s="210"/>
      <c r="G50" s="210"/>
      <c r="H50" s="210"/>
      <c r="I50" s="210"/>
      <c r="J50" s="210"/>
      <c r="K50" s="210"/>
    </row>
    <row r="51" customFormat="false" ht="13" hidden="false" customHeight="false" outlineLevel="0" collapsed="false">
      <c r="E51" s="210"/>
      <c r="F51" s="210"/>
      <c r="G51" s="210"/>
      <c r="H51" s="210"/>
      <c r="I51" s="210"/>
      <c r="J51" s="210"/>
      <c r="K51" s="210"/>
    </row>
    <row r="52" customFormat="false" ht="13" hidden="false" customHeight="false" outlineLevel="0" collapsed="false">
      <c r="E52" s="210"/>
      <c r="F52" s="210"/>
      <c r="G52" s="210"/>
      <c r="H52" s="210"/>
      <c r="I52" s="210"/>
      <c r="J52" s="210"/>
      <c r="K52" s="210"/>
    </row>
    <row r="53" customFormat="false" ht="13" hidden="false" customHeight="false" outlineLevel="0" collapsed="false">
      <c r="E53" s="210"/>
      <c r="F53" s="210"/>
      <c r="G53" s="210"/>
      <c r="H53" s="210"/>
      <c r="I53" s="210"/>
      <c r="J53" s="210"/>
      <c r="K53" s="210"/>
    </row>
    <row r="54" customFormat="false" ht="13" hidden="false" customHeight="false" outlineLevel="0" collapsed="false">
      <c r="E54" s="210"/>
      <c r="F54" s="210"/>
      <c r="G54" s="210"/>
      <c r="H54" s="210"/>
      <c r="I54" s="210"/>
      <c r="J54" s="210"/>
      <c r="K54" s="210"/>
    </row>
    <row r="55" customFormat="false" ht="13" hidden="false" customHeight="false" outlineLevel="0" collapsed="false">
      <c r="E55" s="210"/>
      <c r="F55" s="210"/>
      <c r="G55" s="210"/>
      <c r="H55" s="210"/>
      <c r="I55" s="210"/>
      <c r="J55" s="210"/>
      <c r="K55" s="210"/>
    </row>
    <row r="56" customFormat="false" ht="13" hidden="false" customHeight="false" outlineLevel="0" collapsed="false">
      <c r="E56" s="210"/>
      <c r="F56" s="210"/>
      <c r="G56" s="210"/>
      <c r="H56" s="210"/>
      <c r="I56" s="210"/>
      <c r="J56" s="210"/>
      <c r="K56" s="210"/>
    </row>
    <row r="57" customFormat="false" ht="13" hidden="false" customHeight="false" outlineLevel="0" collapsed="false">
      <c r="E57" s="210"/>
      <c r="F57" s="210"/>
      <c r="G57" s="210"/>
      <c r="H57" s="210"/>
      <c r="I57" s="210"/>
      <c r="J57" s="210"/>
      <c r="K57" s="210"/>
    </row>
    <row r="58" customFormat="false" ht="13" hidden="false" customHeight="false" outlineLevel="0" collapsed="false">
      <c r="E58" s="210"/>
      <c r="F58" s="210"/>
      <c r="G58" s="210"/>
      <c r="H58" s="210"/>
      <c r="I58" s="210"/>
      <c r="J58" s="210"/>
      <c r="K58" s="210"/>
    </row>
    <row r="59" customFormat="false" ht="13" hidden="false" customHeight="false" outlineLevel="0" collapsed="false">
      <c r="E59" s="210"/>
      <c r="F59" s="210"/>
      <c r="G59" s="210"/>
      <c r="H59" s="210"/>
      <c r="I59" s="210"/>
      <c r="J59" s="210"/>
      <c r="K59" s="210"/>
    </row>
    <row r="60" customFormat="false" ht="13" hidden="false" customHeight="false" outlineLevel="0" collapsed="false">
      <c r="E60" s="210"/>
      <c r="F60" s="210"/>
      <c r="G60" s="290"/>
      <c r="H60" s="291"/>
      <c r="I60" s="291"/>
      <c r="J60" s="210"/>
      <c r="K60" s="210"/>
    </row>
    <row r="61" customFormat="false" ht="13" hidden="false" customHeight="false" outlineLevel="0" collapsed="false">
      <c r="E61" s="210"/>
      <c r="F61" s="210"/>
      <c r="G61" s="292"/>
      <c r="H61" s="292"/>
      <c r="I61" s="292"/>
      <c r="J61" s="210"/>
      <c r="K61" s="210"/>
    </row>
    <row r="62" customFormat="false" ht="13" hidden="false" customHeight="false" outlineLevel="0" collapsed="false">
      <c r="E62" s="210"/>
      <c r="F62" s="210"/>
      <c r="G62" s="291"/>
      <c r="H62" s="291"/>
      <c r="I62" s="291"/>
      <c r="J62" s="210"/>
      <c r="K62" s="210"/>
    </row>
    <row r="63" customFormat="false" ht="13" hidden="false" customHeight="false" outlineLevel="0" collapsed="false">
      <c r="E63" s="210"/>
      <c r="F63" s="210"/>
      <c r="G63" s="291"/>
      <c r="H63" s="291"/>
      <c r="I63" s="291"/>
      <c r="J63" s="291"/>
      <c r="K63" s="210"/>
    </row>
    <row r="64" customFormat="false" ht="13" hidden="false" customHeight="false" outlineLevel="0" collapsed="false">
      <c r="E64" s="210"/>
      <c r="F64" s="210"/>
      <c r="G64" s="291"/>
      <c r="H64" s="291"/>
      <c r="I64" s="291"/>
      <c r="J64" s="292"/>
      <c r="K64" s="210"/>
    </row>
    <row r="65" customFormat="false" ht="13" hidden="false" customHeight="false" outlineLevel="0" collapsed="false">
      <c r="E65" s="210"/>
      <c r="F65" s="210"/>
      <c r="G65" s="291"/>
      <c r="H65" s="291"/>
      <c r="I65" s="291"/>
      <c r="J65" s="291"/>
      <c r="K65" s="210"/>
    </row>
    <row r="66" customFormat="false" ht="13" hidden="false" customHeight="false" outlineLevel="0" collapsed="false">
      <c r="E66" s="210"/>
      <c r="F66" s="210"/>
      <c r="G66" s="291"/>
      <c r="H66" s="291"/>
      <c r="I66" s="291"/>
      <c r="J66" s="291"/>
      <c r="K66" s="210"/>
    </row>
    <row r="67" customFormat="false" ht="13" hidden="false" customHeight="false" outlineLevel="0" collapsed="false">
      <c r="E67" s="210"/>
      <c r="F67" s="210"/>
      <c r="G67" s="291"/>
      <c r="H67" s="291"/>
      <c r="I67" s="291"/>
      <c r="J67" s="291"/>
      <c r="K67" s="210"/>
    </row>
    <row r="68" customFormat="false" ht="13" hidden="false" customHeight="false" outlineLevel="0" collapsed="false">
      <c r="E68" s="210"/>
      <c r="F68" s="210"/>
      <c r="G68" s="291"/>
      <c r="H68" s="291"/>
      <c r="I68" s="291"/>
      <c r="J68" s="291"/>
      <c r="K68" s="210"/>
    </row>
    <row r="69" customFormat="false" ht="13" hidden="false" customHeight="false" outlineLevel="0" collapsed="false">
      <c r="E69" s="210"/>
      <c r="F69" s="210"/>
      <c r="G69" s="291"/>
      <c r="H69" s="291"/>
      <c r="I69" s="291"/>
      <c r="J69" s="291"/>
      <c r="K69" s="210"/>
    </row>
    <row r="70" customFormat="false" ht="13" hidden="false" customHeight="false" outlineLevel="0" collapsed="false">
      <c r="E70" s="210"/>
      <c r="F70" s="210"/>
      <c r="G70" s="291"/>
      <c r="H70" s="291"/>
      <c r="I70" s="291"/>
      <c r="J70" s="291"/>
      <c r="K70" s="210"/>
    </row>
    <row r="71" customFormat="false" ht="13" hidden="false" customHeight="false" outlineLevel="0" collapsed="false">
      <c r="E71" s="210"/>
      <c r="F71" s="210"/>
      <c r="G71" s="291"/>
      <c r="H71" s="291"/>
      <c r="I71" s="291"/>
      <c r="J71" s="291"/>
      <c r="K71" s="210"/>
    </row>
    <row r="72" customFormat="false" ht="13" hidden="false" customHeight="false" outlineLevel="0" collapsed="false">
      <c r="E72" s="210"/>
      <c r="F72" s="210"/>
      <c r="G72" s="291"/>
      <c r="H72" s="291"/>
      <c r="I72" s="291"/>
      <c r="J72" s="291"/>
      <c r="K72" s="210"/>
    </row>
    <row r="73" customFormat="false" ht="13" hidden="false" customHeight="false" outlineLevel="0" collapsed="false">
      <c r="E73" s="210"/>
      <c r="F73" s="210"/>
      <c r="G73" s="291"/>
      <c r="H73" s="291"/>
      <c r="I73" s="291"/>
      <c r="J73" s="291"/>
      <c r="K73" s="210"/>
    </row>
    <row r="74" customFormat="false" ht="13" hidden="false" customHeight="false" outlineLevel="0" collapsed="false">
      <c r="E74" s="210"/>
      <c r="F74" s="210"/>
      <c r="G74" s="291"/>
      <c r="H74" s="291"/>
      <c r="I74" s="291"/>
      <c r="J74" s="291"/>
      <c r="K74" s="210"/>
    </row>
    <row r="75" customFormat="false" ht="13" hidden="false" customHeight="false" outlineLevel="0" collapsed="false">
      <c r="E75" s="210"/>
      <c r="F75" s="210"/>
      <c r="G75" s="291"/>
      <c r="H75" s="291"/>
      <c r="I75" s="291"/>
      <c r="J75" s="291"/>
      <c r="K75" s="210"/>
    </row>
    <row r="76" customFormat="false" ht="13" hidden="false" customHeight="false" outlineLevel="0" collapsed="false">
      <c r="E76" s="210"/>
      <c r="F76" s="210"/>
      <c r="G76" s="291"/>
      <c r="H76" s="291"/>
      <c r="I76" s="291"/>
      <c r="J76" s="291"/>
      <c r="K76" s="210"/>
    </row>
    <row r="77" customFormat="false" ht="13" hidden="false" customHeight="false" outlineLevel="0" collapsed="false">
      <c r="E77" s="210"/>
      <c r="F77" s="210"/>
      <c r="G77" s="291"/>
      <c r="H77" s="291"/>
      <c r="I77" s="291"/>
      <c r="J77" s="291"/>
      <c r="K77" s="210"/>
    </row>
    <row r="78" customFormat="false" ht="13" hidden="false" customHeight="false" outlineLevel="0" collapsed="false">
      <c r="E78" s="210"/>
      <c r="F78" s="210"/>
      <c r="G78" s="291"/>
      <c r="H78" s="291"/>
      <c r="I78" s="291"/>
      <c r="J78" s="291"/>
      <c r="K78" s="210"/>
    </row>
    <row r="79" customFormat="false" ht="13" hidden="false" customHeight="false" outlineLevel="0" collapsed="false">
      <c r="E79" s="210"/>
      <c r="F79" s="210"/>
      <c r="G79" s="291"/>
      <c r="H79" s="291"/>
      <c r="I79" s="291"/>
      <c r="J79" s="291"/>
      <c r="K79" s="210"/>
    </row>
    <row r="80" customFormat="false" ht="13" hidden="false" customHeight="false" outlineLevel="0" collapsed="false">
      <c r="E80" s="210"/>
      <c r="F80" s="210"/>
      <c r="G80" s="291"/>
      <c r="H80" s="291"/>
      <c r="I80" s="291"/>
      <c r="J80" s="291"/>
      <c r="K80" s="210"/>
    </row>
    <row r="81" customFormat="false" ht="13" hidden="false" customHeight="false" outlineLevel="0" collapsed="false">
      <c r="E81" s="210"/>
      <c r="F81" s="210"/>
      <c r="G81" s="291"/>
      <c r="H81" s="291"/>
      <c r="I81" s="291"/>
      <c r="J81" s="291"/>
      <c r="K81" s="210"/>
    </row>
    <row r="82" customFormat="false" ht="13" hidden="false" customHeight="false" outlineLevel="0" collapsed="false">
      <c r="E82" s="210"/>
      <c r="F82" s="210"/>
      <c r="G82" s="291"/>
      <c r="H82" s="291"/>
      <c r="I82" s="291"/>
      <c r="J82" s="291"/>
      <c r="K82" s="210"/>
    </row>
    <row r="83" customFormat="false" ht="13" hidden="false" customHeight="false" outlineLevel="0" collapsed="false">
      <c r="E83" s="210"/>
      <c r="F83" s="210"/>
      <c r="G83" s="291"/>
      <c r="H83" s="291"/>
      <c r="I83" s="291"/>
      <c r="J83" s="291"/>
      <c r="K83" s="210"/>
    </row>
    <row r="84" customFormat="false" ht="13" hidden="false" customHeight="false" outlineLevel="0" collapsed="false">
      <c r="E84" s="210"/>
      <c r="F84" s="210"/>
      <c r="G84" s="291"/>
      <c r="H84" s="291"/>
      <c r="I84" s="291"/>
      <c r="J84" s="291"/>
      <c r="K84" s="210"/>
    </row>
    <row r="85" customFormat="false" ht="13" hidden="false" customHeight="false" outlineLevel="0" collapsed="false">
      <c r="E85" s="210"/>
      <c r="F85" s="210"/>
      <c r="G85" s="291"/>
      <c r="H85" s="291"/>
      <c r="I85" s="291"/>
      <c r="J85" s="291"/>
      <c r="K85" s="210"/>
    </row>
    <row r="86" customFormat="false" ht="13" hidden="false" customHeight="false" outlineLevel="0" collapsed="false">
      <c r="E86" s="210"/>
      <c r="F86" s="210"/>
      <c r="G86" s="291"/>
      <c r="H86" s="291"/>
      <c r="I86" s="291"/>
      <c r="J86" s="291"/>
      <c r="K86" s="210"/>
    </row>
    <row r="87" customFormat="false" ht="13" hidden="false" customHeight="false" outlineLevel="0" collapsed="false">
      <c r="E87" s="210"/>
      <c r="F87" s="210"/>
      <c r="G87" s="291"/>
      <c r="H87" s="291"/>
      <c r="I87" s="291"/>
      <c r="J87" s="291"/>
      <c r="K87" s="210"/>
    </row>
    <row r="88" customFormat="false" ht="13" hidden="false" customHeight="false" outlineLevel="0" collapsed="false">
      <c r="E88" s="210"/>
      <c r="F88" s="210"/>
      <c r="G88" s="291"/>
      <c r="H88" s="291"/>
      <c r="I88" s="291"/>
      <c r="J88" s="291"/>
      <c r="K88" s="210"/>
    </row>
    <row r="89" customFormat="false" ht="13" hidden="false" customHeight="false" outlineLevel="0" collapsed="false">
      <c r="E89" s="210"/>
      <c r="F89" s="210"/>
      <c r="G89" s="291"/>
      <c r="H89" s="291"/>
      <c r="I89" s="291"/>
      <c r="J89" s="291"/>
      <c r="K89" s="210"/>
    </row>
    <row r="90" customFormat="false" ht="13" hidden="false" customHeight="false" outlineLevel="0" collapsed="false">
      <c r="E90" s="210"/>
      <c r="F90" s="210"/>
      <c r="G90" s="291"/>
      <c r="H90" s="291"/>
      <c r="I90" s="291"/>
      <c r="J90" s="291"/>
      <c r="K90" s="210"/>
    </row>
    <row r="91" customFormat="false" ht="13" hidden="false" customHeight="false" outlineLevel="0" collapsed="false">
      <c r="E91" s="210"/>
      <c r="F91" s="210"/>
      <c r="G91" s="291"/>
      <c r="H91" s="291"/>
      <c r="I91" s="291"/>
      <c r="J91" s="291"/>
      <c r="K91" s="210"/>
    </row>
    <row r="92" customFormat="false" ht="13" hidden="false" customHeight="false" outlineLevel="0" collapsed="false">
      <c r="E92" s="210"/>
      <c r="F92" s="210"/>
      <c r="G92" s="291"/>
      <c r="H92" s="291"/>
      <c r="I92" s="291"/>
      <c r="J92" s="291"/>
      <c r="K92" s="210"/>
    </row>
    <row r="93" customFormat="false" ht="13" hidden="false" customHeight="false" outlineLevel="0" collapsed="false">
      <c r="E93" s="210"/>
      <c r="F93" s="210"/>
      <c r="G93" s="291"/>
      <c r="H93" s="291"/>
      <c r="I93" s="291"/>
      <c r="J93" s="291"/>
      <c r="K93" s="210"/>
    </row>
    <row r="94" customFormat="false" ht="13" hidden="false" customHeight="false" outlineLevel="0" collapsed="false">
      <c r="E94" s="210"/>
      <c r="F94" s="210"/>
      <c r="G94" s="291"/>
      <c r="H94" s="291"/>
      <c r="I94" s="291"/>
      <c r="J94" s="291"/>
      <c r="K94" s="210"/>
    </row>
    <row r="95" customFormat="false" ht="13" hidden="false" customHeight="false" outlineLevel="0" collapsed="false">
      <c r="E95" s="210"/>
      <c r="F95" s="210"/>
      <c r="G95" s="291"/>
      <c r="H95" s="291"/>
      <c r="I95" s="291"/>
      <c r="J95" s="291"/>
      <c r="K95" s="210"/>
    </row>
    <row r="96" customFormat="false" ht="13" hidden="false" customHeight="false" outlineLevel="0" collapsed="false">
      <c r="E96" s="210"/>
      <c r="F96" s="210"/>
      <c r="G96" s="291"/>
      <c r="H96" s="291"/>
      <c r="I96" s="291"/>
      <c r="J96" s="291"/>
      <c r="K96" s="210"/>
    </row>
    <row r="97" customFormat="false" ht="13" hidden="false" customHeight="false" outlineLevel="0" collapsed="false">
      <c r="E97" s="210"/>
      <c r="F97" s="210"/>
      <c r="G97" s="291"/>
      <c r="H97" s="291"/>
      <c r="I97" s="291"/>
      <c r="J97" s="291"/>
      <c r="K97" s="210"/>
    </row>
    <row r="98" customFormat="false" ht="13" hidden="false" customHeight="false" outlineLevel="0" collapsed="false">
      <c r="E98" s="210"/>
      <c r="F98" s="210"/>
      <c r="G98" s="291"/>
      <c r="H98" s="291"/>
      <c r="I98" s="291"/>
      <c r="J98" s="291"/>
      <c r="K98" s="210"/>
    </row>
    <row r="99" customFormat="false" ht="13" hidden="false" customHeight="false" outlineLevel="0" collapsed="false">
      <c r="E99" s="210"/>
      <c r="F99" s="210"/>
      <c r="G99" s="291"/>
      <c r="H99" s="291"/>
      <c r="I99" s="291"/>
      <c r="J99" s="291"/>
      <c r="K99" s="210"/>
    </row>
    <row r="100" customFormat="false" ht="13" hidden="false" customHeight="false" outlineLevel="0" collapsed="false">
      <c r="E100" s="210"/>
      <c r="F100" s="210"/>
      <c r="G100" s="291"/>
      <c r="H100" s="291"/>
      <c r="I100" s="291"/>
      <c r="J100" s="291"/>
      <c r="K100" s="210"/>
    </row>
    <row r="101" customFormat="false" ht="13" hidden="false" customHeight="false" outlineLevel="0" collapsed="false">
      <c r="E101" s="210"/>
      <c r="F101" s="210"/>
      <c r="G101" s="291"/>
      <c r="H101" s="291"/>
      <c r="I101" s="291"/>
      <c r="J101" s="291"/>
      <c r="K101" s="210"/>
    </row>
    <row r="102" customFormat="false" ht="13" hidden="false" customHeight="false" outlineLevel="0" collapsed="false">
      <c r="E102" s="210"/>
      <c r="F102" s="210"/>
      <c r="G102" s="291"/>
      <c r="H102" s="291"/>
      <c r="I102" s="291"/>
      <c r="J102" s="291"/>
      <c r="K102" s="210"/>
    </row>
    <row r="103" customFormat="false" ht="13" hidden="false" customHeight="false" outlineLevel="0" collapsed="false">
      <c r="E103" s="210"/>
      <c r="F103" s="210"/>
      <c r="G103" s="291"/>
      <c r="H103" s="291"/>
      <c r="I103" s="291"/>
      <c r="J103" s="291"/>
      <c r="K103" s="210"/>
    </row>
    <row r="104" customFormat="false" ht="13" hidden="false" customHeight="false" outlineLevel="0" collapsed="false">
      <c r="E104" s="210"/>
      <c r="F104" s="210"/>
      <c r="G104" s="291"/>
      <c r="H104" s="291"/>
      <c r="I104" s="291"/>
      <c r="J104" s="291"/>
      <c r="K104" s="210"/>
    </row>
    <row r="105" customFormat="false" ht="13" hidden="false" customHeight="false" outlineLevel="0" collapsed="false">
      <c r="E105" s="210"/>
      <c r="F105" s="210"/>
      <c r="G105" s="291"/>
      <c r="H105" s="291"/>
      <c r="I105" s="291"/>
      <c r="J105" s="291"/>
      <c r="K105" s="210"/>
    </row>
    <row r="106" customFormat="false" ht="13" hidden="false" customHeight="false" outlineLevel="0" collapsed="false">
      <c r="E106" s="210"/>
      <c r="F106" s="210"/>
      <c r="G106" s="291"/>
      <c r="H106" s="291"/>
      <c r="I106" s="291"/>
      <c r="J106" s="291"/>
      <c r="K106" s="210"/>
    </row>
    <row r="107" customFormat="false" ht="13" hidden="false" customHeight="false" outlineLevel="0" collapsed="false">
      <c r="E107" s="210"/>
      <c r="F107" s="210"/>
      <c r="G107" s="291"/>
      <c r="H107" s="291"/>
      <c r="I107" s="291"/>
      <c r="J107" s="291"/>
      <c r="K107" s="210"/>
    </row>
    <row r="108" customFormat="false" ht="13" hidden="false" customHeight="false" outlineLevel="0" collapsed="false">
      <c r="E108" s="210"/>
      <c r="F108" s="210"/>
      <c r="G108" s="291"/>
      <c r="H108" s="291"/>
      <c r="I108" s="291"/>
      <c r="J108" s="291"/>
      <c r="K108" s="210"/>
    </row>
    <row r="109" customFormat="false" ht="13" hidden="false" customHeight="false" outlineLevel="0" collapsed="false">
      <c r="E109" s="210"/>
      <c r="F109" s="210"/>
      <c r="G109" s="291"/>
      <c r="H109" s="291"/>
      <c r="I109" s="291"/>
      <c r="J109" s="291"/>
      <c r="K109" s="210"/>
    </row>
    <row r="110" customFormat="false" ht="13" hidden="false" customHeight="false" outlineLevel="0" collapsed="false">
      <c r="E110" s="210"/>
      <c r="F110" s="210"/>
      <c r="G110" s="291"/>
      <c r="H110" s="291"/>
      <c r="I110" s="291"/>
      <c r="J110" s="291"/>
      <c r="K110" s="210"/>
    </row>
    <row r="111" customFormat="false" ht="13" hidden="false" customHeight="false" outlineLevel="0" collapsed="false">
      <c r="E111" s="210"/>
      <c r="F111" s="210"/>
      <c r="G111" s="291"/>
      <c r="H111" s="291"/>
      <c r="I111" s="291"/>
      <c r="J111" s="291"/>
      <c r="K111" s="210"/>
    </row>
    <row r="112" customFormat="false" ht="13" hidden="false" customHeight="false" outlineLevel="0" collapsed="false">
      <c r="E112" s="210"/>
      <c r="F112" s="210"/>
      <c r="G112" s="291"/>
      <c r="H112" s="291"/>
      <c r="I112" s="291"/>
      <c r="J112" s="291"/>
      <c r="K112" s="210"/>
    </row>
    <row r="113" customFormat="false" ht="13" hidden="false" customHeight="false" outlineLevel="0" collapsed="false">
      <c r="E113" s="210"/>
      <c r="F113" s="210"/>
      <c r="G113" s="291"/>
      <c r="H113" s="291"/>
      <c r="I113" s="291"/>
      <c r="J113" s="291"/>
      <c r="K113" s="210"/>
    </row>
    <row r="114" customFormat="false" ht="13" hidden="false" customHeight="false" outlineLevel="0" collapsed="false">
      <c r="E114" s="210"/>
      <c r="F114" s="210"/>
      <c r="G114" s="291"/>
      <c r="H114" s="291"/>
      <c r="I114" s="291"/>
      <c r="J114" s="291"/>
      <c r="K114" s="210"/>
    </row>
    <row r="115" customFormat="false" ht="13" hidden="false" customHeight="false" outlineLevel="0" collapsed="false">
      <c r="E115" s="210"/>
      <c r="F115" s="210"/>
      <c r="G115" s="291"/>
      <c r="H115" s="291"/>
      <c r="I115" s="291"/>
      <c r="J115" s="291"/>
      <c r="K115" s="210"/>
    </row>
    <row r="116" customFormat="false" ht="13" hidden="false" customHeight="false" outlineLevel="0" collapsed="false">
      <c r="E116" s="210"/>
      <c r="F116" s="210"/>
      <c r="G116" s="291"/>
      <c r="H116" s="291"/>
      <c r="I116" s="291"/>
      <c r="J116" s="291"/>
      <c r="K116" s="210"/>
    </row>
    <row r="117" customFormat="false" ht="13" hidden="false" customHeight="false" outlineLevel="0" collapsed="false">
      <c r="E117" s="210"/>
      <c r="F117" s="210"/>
      <c r="G117" s="291"/>
      <c r="H117" s="291"/>
      <c r="I117" s="291"/>
      <c r="J117" s="291"/>
      <c r="K117" s="210"/>
    </row>
    <row r="118" customFormat="false" ht="13" hidden="false" customHeight="false" outlineLevel="0" collapsed="false">
      <c r="E118" s="210"/>
      <c r="F118" s="210"/>
      <c r="G118" s="291"/>
      <c r="H118" s="291"/>
      <c r="I118" s="291"/>
      <c r="J118" s="291"/>
      <c r="K118" s="210"/>
    </row>
    <row r="119" customFormat="false" ht="13" hidden="false" customHeight="false" outlineLevel="0" collapsed="false">
      <c r="E119" s="210"/>
      <c r="F119" s="210"/>
      <c r="G119" s="291"/>
      <c r="H119" s="291"/>
      <c r="I119" s="291"/>
      <c r="J119" s="291"/>
      <c r="K119" s="210"/>
    </row>
    <row r="120" customFormat="false" ht="13" hidden="false" customHeight="false" outlineLevel="0" collapsed="false">
      <c r="E120" s="210"/>
      <c r="F120" s="210"/>
      <c r="G120" s="291"/>
      <c r="H120" s="291"/>
      <c r="I120" s="291"/>
      <c r="J120" s="291"/>
      <c r="K120" s="210"/>
    </row>
    <row r="121" customFormat="false" ht="13" hidden="false" customHeight="false" outlineLevel="0" collapsed="false">
      <c r="E121" s="210"/>
      <c r="F121" s="210"/>
      <c r="G121" s="291"/>
      <c r="H121" s="291"/>
      <c r="I121" s="291"/>
      <c r="J121" s="291"/>
      <c r="K121" s="210"/>
    </row>
    <row r="122" customFormat="false" ht="13" hidden="false" customHeight="false" outlineLevel="0" collapsed="false">
      <c r="E122" s="210"/>
      <c r="F122" s="210"/>
      <c r="G122" s="291"/>
      <c r="H122" s="291"/>
      <c r="I122" s="291"/>
      <c r="J122" s="291"/>
      <c r="K122" s="210"/>
    </row>
    <row r="123" customFormat="false" ht="13" hidden="false" customHeight="false" outlineLevel="0" collapsed="false">
      <c r="E123" s="210"/>
      <c r="F123" s="210"/>
      <c r="G123" s="291"/>
      <c r="H123" s="291"/>
      <c r="I123" s="291"/>
      <c r="J123" s="291"/>
      <c r="K123" s="210"/>
    </row>
    <row r="124" customFormat="false" ht="13" hidden="false" customHeight="false" outlineLevel="0" collapsed="false">
      <c r="E124" s="210"/>
      <c r="F124" s="210"/>
      <c r="G124" s="291"/>
      <c r="H124" s="291"/>
      <c r="I124" s="291"/>
      <c r="J124" s="291"/>
      <c r="K124" s="210"/>
    </row>
    <row r="125" customFormat="false" ht="13" hidden="false" customHeight="false" outlineLevel="0" collapsed="false">
      <c r="E125" s="210"/>
      <c r="F125" s="210"/>
      <c r="G125" s="291"/>
      <c r="H125" s="291"/>
      <c r="I125" s="291"/>
      <c r="J125" s="291"/>
      <c r="K125" s="210"/>
    </row>
    <row r="126" customFormat="false" ht="13" hidden="false" customHeight="false" outlineLevel="0" collapsed="false">
      <c r="E126" s="210"/>
      <c r="F126" s="210"/>
      <c r="G126" s="291"/>
      <c r="H126" s="291"/>
      <c r="I126" s="291"/>
      <c r="J126" s="291"/>
      <c r="K126" s="210"/>
    </row>
    <row r="127" customFormat="false" ht="13" hidden="false" customHeight="false" outlineLevel="0" collapsed="false">
      <c r="E127" s="210"/>
      <c r="F127" s="210"/>
      <c r="G127" s="291"/>
      <c r="H127" s="291"/>
      <c r="I127" s="291"/>
      <c r="J127" s="291"/>
      <c r="K127" s="210"/>
    </row>
    <row r="128" customFormat="false" ht="13" hidden="false" customHeight="false" outlineLevel="0" collapsed="false">
      <c r="E128" s="210"/>
      <c r="F128" s="210"/>
      <c r="G128" s="291"/>
      <c r="H128" s="291"/>
      <c r="I128" s="291"/>
      <c r="J128" s="291"/>
      <c r="K128" s="210"/>
    </row>
    <row r="129" customFormat="false" ht="13" hidden="false" customHeight="false" outlineLevel="0" collapsed="false">
      <c r="E129" s="210"/>
      <c r="F129" s="210"/>
      <c r="G129" s="291"/>
      <c r="H129" s="291"/>
      <c r="I129" s="291"/>
      <c r="J129" s="291"/>
      <c r="K129" s="210"/>
    </row>
    <row r="130" customFormat="false" ht="13" hidden="false" customHeight="false" outlineLevel="0" collapsed="false">
      <c r="E130" s="210"/>
      <c r="F130" s="210"/>
      <c r="G130" s="291"/>
      <c r="H130" s="291"/>
      <c r="I130" s="291"/>
      <c r="J130" s="291"/>
      <c r="K130" s="210"/>
    </row>
    <row r="131" customFormat="false" ht="13" hidden="false" customHeight="false" outlineLevel="0" collapsed="false">
      <c r="E131" s="210"/>
      <c r="F131" s="210"/>
      <c r="G131" s="291"/>
      <c r="H131" s="291"/>
      <c r="I131" s="291"/>
      <c r="J131" s="291"/>
      <c r="K131" s="210"/>
    </row>
    <row r="132" customFormat="false" ht="13" hidden="false" customHeight="false" outlineLevel="0" collapsed="false">
      <c r="E132" s="210"/>
      <c r="F132" s="210"/>
      <c r="G132" s="291"/>
      <c r="H132" s="291"/>
      <c r="I132" s="291"/>
      <c r="J132" s="291"/>
      <c r="K132" s="210"/>
    </row>
    <row r="133" customFormat="false" ht="13" hidden="false" customHeight="false" outlineLevel="0" collapsed="false">
      <c r="E133" s="210"/>
      <c r="F133" s="210"/>
      <c r="G133" s="291"/>
      <c r="H133" s="291"/>
      <c r="I133" s="291"/>
      <c r="J133" s="291"/>
      <c r="K133" s="210"/>
    </row>
    <row r="134" customFormat="false" ht="13" hidden="false" customHeight="false" outlineLevel="0" collapsed="false">
      <c r="E134" s="210"/>
      <c r="F134" s="210"/>
      <c r="G134" s="291"/>
      <c r="H134" s="291"/>
      <c r="I134" s="291"/>
      <c r="J134" s="291"/>
      <c r="K134" s="210"/>
    </row>
    <row r="135" customFormat="false" ht="13" hidden="false" customHeight="false" outlineLevel="0" collapsed="false">
      <c r="E135" s="210"/>
      <c r="F135" s="210"/>
      <c r="G135" s="291"/>
      <c r="H135" s="291"/>
      <c r="I135" s="291"/>
      <c r="J135" s="291"/>
      <c r="K135" s="210"/>
    </row>
    <row r="136" customFormat="false" ht="13" hidden="false" customHeight="false" outlineLevel="0" collapsed="false">
      <c r="E136" s="210"/>
      <c r="F136" s="210"/>
      <c r="G136" s="291"/>
      <c r="H136" s="291"/>
      <c r="I136" s="291"/>
      <c r="J136" s="291"/>
      <c r="K136" s="210"/>
    </row>
    <row r="137" customFormat="false" ht="13" hidden="false" customHeight="false" outlineLevel="0" collapsed="false">
      <c r="E137" s="210"/>
      <c r="F137" s="210"/>
      <c r="G137" s="291"/>
      <c r="H137" s="291"/>
      <c r="I137" s="291"/>
      <c r="J137" s="291"/>
      <c r="K137" s="210"/>
    </row>
    <row r="138" customFormat="false" ht="13" hidden="false" customHeight="false" outlineLevel="0" collapsed="false">
      <c r="E138" s="210"/>
      <c r="F138" s="210"/>
      <c r="G138" s="291"/>
      <c r="H138" s="291"/>
      <c r="I138" s="291"/>
      <c r="J138" s="291"/>
      <c r="K138" s="210"/>
    </row>
    <row r="139" customFormat="false" ht="13" hidden="false" customHeight="false" outlineLevel="0" collapsed="false">
      <c r="E139" s="210"/>
      <c r="F139" s="210"/>
      <c r="G139" s="291"/>
      <c r="H139" s="291"/>
      <c r="I139" s="291"/>
      <c r="J139" s="291"/>
      <c r="K139" s="210"/>
    </row>
    <row r="140" customFormat="false" ht="13" hidden="false" customHeight="false" outlineLevel="0" collapsed="false">
      <c r="E140" s="210"/>
      <c r="F140" s="210"/>
      <c r="G140" s="291"/>
      <c r="H140" s="291"/>
      <c r="I140" s="291"/>
      <c r="J140" s="291"/>
      <c r="K140" s="210"/>
    </row>
    <row r="141" customFormat="false" ht="13" hidden="false" customHeight="false" outlineLevel="0" collapsed="false">
      <c r="E141" s="210"/>
      <c r="F141" s="210"/>
      <c r="G141" s="291"/>
      <c r="H141" s="291"/>
      <c r="I141" s="291"/>
      <c r="J141" s="291"/>
      <c r="K141" s="210"/>
    </row>
    <row r="142" customFormat="false" ht="13" hidden="false" customHeight="false" outlineLevel="0" collapsed="false">
      <c r="E142" s="210"/>
      <c r="F142" s="210"/>
      <c r="G142" s="291"/>
      <c r="H142" s="291"/>
      <c r="I142" s="291"/>
      <c r="J142" s="291"/>
      <c r="K142" s="210"/>
    </row>
    <row r="143" customFormat="false" ht="13" hidden="false" customHeight="false" outlineLevel="0" collapsed="false">
      <c r="E143" s="210"/>
      <c r="F143" s="210"/>
      <c r="G143" s="291"/>
      <c r="H143" s="291"/>
      <c r="I143" s="291"/>
      <c r="J143" s="291"/>
      <c r="K143" s="210"/>
    </row>
    <row r="144" customFormat="false" ht="13" hidden="false" customHeight="false" outlineLevel="0" collapsed="false">
      <c r="E144" s="210"/>
      <c r="F144" s="210"/>
      <c r="G144" s="291"/>
      <c r="H144" s="291"/>
      <c r="I144" s="291"/>
      <c r="J144" s="291"/>
      <c r="K144" s="210"/>
    </row>
    <row r="145" customFormat="false" ht="13" hidden="false" customHeight="false" outlineLevel="0" collapsed="false">
      <c r="E145" s="210"/>
      <c r="F145" s="210"/>
      <c r="G145" s="291"/>
      <c r="H145" s="291"/>
      <c r="I145" s="291"/>
      <c r="J145" s="291"/>
      <c r="K145" s="210"/>
    </row>
    <row r="146" customFormat="false" ht="13" hidden="false" customHeight="false" outlineLevel="0" collapsed="false">
      <c r="E146" s="210"/>
      <c r="F146" s="210"/>
      <c r="G146" s="291"/>
      <c r="H146" s="291"/>
      <c r="I146" s="291"/>
      <c r="J146" s="291"/>
      <c r="K146" s="210"/>
    </row>
    <row r="147" customFormat="false" ht="13" hidden="false" customHeight="false" outlineLevel="0" collapsed="false">
      <c r="E147" s="210"/>
      <c r="F147" s="210"/>
      <c r="G147" s="291"/>
      <c r="H147" s="291"/>
      <c r="I147" s="291"/>
      <c r="J147" s="291"/>
      <c r="K147" s="210"/>
    </row>
    <row r="148" customFormat="false" ht="13" hidden="false" customHeight="false" outlineLevel="0" collapsed="false">
      <c r="E148" s="210"/>
      <c r="F148" s="210"/>
      <c r="G148" s="291"/>
      <c r="H148" s="291"/>
      <c r="I148" s="291"/>
      <c r="J148" s="291"/>
      <c r="K148" s="210"/>
    </row>
    <row r="149" customFormat="false" ht="13" hidden="false" customHeight="false" outlineLevel="0" collapsed="false">
      <c r="E149" s="210"/>
      <c r="F149" s="210"/>
      <c r="G149" s="291"/>
      <c r="H149" s="291"/>
      <c r="I149" s="291"/>
      <c r="J149" s="291"/>
      <c r="K149" s="210"/>
    </row>
    <row r="150" customFormat="false" ht="13" hidden="false" customHeight="false" outlineLevel="0" collapsed="false">
      <c r="E150" s="210"/>
      <c r="F150" s="210"/>
      <c r="G150" s="291"/>
      <c r="H150" s="291"/>
      <c r="I150" s="291"/>
      <c r="J150" s="291"/>
      <c r="K150" s="210"/>
    </row>
    <row r="151" customFormat="false" ht="13" hidden="false" customHeight="false" outlineLevel="0" collapsed="false">
      <c r="E151" s="210"/>
      <c r="F151" s="210"/>
      <c r="G151" s="291"/>
      <c r="H151" s="291"/>
      <c r="I151" s="291"/>
      <c r="J151" s="291"/>
      <c r="K151" s="210"/>
    </row>
    <row r="152" customFormat="false" ht="13" hidden="false" customHeight="false" outlineLevel="0" collapsed="false">
      <c r="E152" s="210"/>
      <c r="F152" s="210"/>
      <c r="G152" s="291"/>
      <c r="H152" s="291"/>
      <c r="I152" s="291"/>
      <c r="J152" s="291"/>
      <c r="K152" s="210"/>
    </row>
    <row r="153" customFormat="false" ht="13" hidden="false" customHeight="false" outlineLevel="0" collapsed="false">
      <c r="E153" s="210"/>
      <c r="F153" s="210"/>
      <c r="G153" s="291"/>
      <c r="H153" s="291"/>
      <c r="I153" s="291"/>
      <c r="J153" s="291"/>
      <c r="K153" s="210"/>
    </row>
    <row r="154" customFormat="false" ht="13" hidden="false" customHeight="false" outlineLevel="0" collapsed="false">
      <c r="E154" s="210"/>
      <c r="F154" s="210"/>
      <c r="G154" s="291"/>
      <c r="H154" s="291"/>
      <c r="I154" s="291"/>
      <c r="J154" s="291"/>
      <c r="K154" s="210"/>
    </row>
    <row r="155" customFormat="false" ht="13" hidden="false" customHeight="false" outlineLevel="0" collapsed="false">
      <c r="E155" s="210"/>
      <c r="F155" s="210"/>
      <c r="G155" s="291"/>
      <c r="H155" s="291"/>
      <c r="I155" s="291"/>
      <c r="J155" s="291"/>
      <c r="K155" s="210"/>
    </row>
    <row r="156" customFormat="false" ht="13" hidden="false" customHeight="false" outlineLevel="0" collapsed="false">
      <c r="E156" s="210"/>
      <c r="F156" s="210"/>
      <c r="G156" s="291"/>
      <c r="H156" s="291"/>
      <c r="I156" s="291"/>
      <c r="J156" s="291"/>
      <c r="K156" s="210"/>
    </row>
    <row r="157" customFormat="false" ht="13" hidden="false" customHeight="false" outlineLevel="0" collapsed="false">
      <c r="E157" s="210"/>
      <c r="F157" s="210"/>
      <c r="G157" s="291"/>
      <c r="H157" s="291"/>
      <c r="I157" s="291"/>
      <c r="J157" s="291"/>
      <c r="K157" s="210"/>
    </row>
    <row r="158" customFormat="false" ht="13" hidden="false" customHeight="false" outlineLevel="0" collapsed="false">
      <c r="E158" s="210"/>
      <c r="F158" s="210"/>
      <c r="G158" s="291"/>
      <c r="H158" s="291"/>
      <c r="I158" s="291"/>
      <c r="J158" s="291"/>
      <c r="K158" s="210"/>
    </row>
    <row r="159" customFormat="false" ht="13" hidden="false" customHeight="false" outlineLevel="0" collapsed="false">
      <c r="E159" s="210"/>
      <c r="F159" s="210"/>
      <c r="G159" s="291"/>
      <c r="H159" s="291"/>
      <c r="I159" s="291"/>
      <c r="J159" s="291"/>
      <c r="K159" s="210"/>
    </row>
    <row r="160" customFormat="false" ht="13" hidden="false" customHeight="false" outlineLevel="0" collapsed="false">
      <c r="E160" s="210"/>
      <c r="F160" s="210"/>
      <c r="G160" s="210"/>
      <c r="H160" s="210"/>
      <c r="I160" s="210"/>
      <c r="J160" s="291"/>
      <c r="K160" s="210"/>
    </row>
    <row r="161" customFormat="false" ht="13" hidden="false" customHeight="false" outlineLevel="0" collapsed="false">
      <c r="E161" s="210"/>
      <c r="F161" s="210"/>
      <c r="G161" s="210"/>
      <c r="H161" s="210"/>
      <c r="I161" s="210"/>
      <c r="J161" s="291"/>
      <c r="K161" s="210"/>
    </row>
    <row r="162" customFormat="false" ht="13" hidden="false" customHeight="false" outlineLevel="0" collapsed="false">
      <c r="E162" s="210"/>
      <c r="F162" s="210"/>
      <c r="G162" s="210"/>
      <c r="H162" s="210"/>
      <c r="I162" s="210"/>
      <c r="J162" s="291"/>
      <c r="K162" s="210"/>
    </row>
    <row r="163" customFormat="false" ht="13" hidden="false" customHeight="false" outlineLevel="0" collapsed="false">
      <c r="E163" s="210"/>
      <c r="F163" s="210"/>
      <c r="G163" s="210"/>
      <c r="H163" s="210"/>
      <c r="I163" s="210"/>
      <c r="J163" s="210"/>
      <c r="K163" s="210"/>
    </row>
    <row r="164" customFormat="false" ht="13" hidden="false" customHeight="false" outlineLevel="0" collapsed="false">
      <c r="E164" s="210"/>
      <c r="F164" s="210"/>
      <c r="G164" s="210"/>
      <c r="H164" s="210"/>
      <c r="I164" s="210"/>
      <c r="J164" s="210"/>
      <c r="K164" s="210"/>
    </row>
    <row r="165" customFormat="false" ht="13" hidden="false" customHeight="false" outlineLevel="0" collapsed="false">
      <c r="E165" s="210"/>
      <c r="F165" s="210"/>
      <c r="G165" s="210"/>
      <c r="H165" s="210"/>
      <c r="I165" s="210"/>
      <c r="J165" s="210"/>
      <c r="K165" s="210"/>
    </row>
    <row r="166" customFormat="false" ht="13" hidden="false" customHeight="false" outlineLevel="0" collapsed="false">
      <c r="E166" s="210"/>
      <c r="F166" s="210"/>
      <c r="G166" s="210"/>
      <c r="H166" s="210"/>
      <c r="I166" s="210"/>
      <c r="J166" s="210"/>
      <c r="K166" s="210"/>
    </row>
    <row r="167" customFormat="false" ht="13" hidden="false" customHeight="false" outlineLevel="0" collapsed="false">
      <c r="E167" s="210"/>
      <c r="F167" s="210"/>
      <c r="G167" s="210"/>
      <c r="H167" s="210"/>
      <c r="I167" s="210"/>
      <c r="J167" s="210"/>
      <c r="K167" s="210"/>
    </row>
    <row r="168" customFormat="false" ht="13" hidden="false" customHeight="false" outlineLevel="0" collapsed="false">
      <c r="E168" s="210"/>
      <c r="F168" s="210"/>
      <c r="G168" s="210"/>
      <c r="H168" s="210"/>
      <c r="I168" s="210"/>
      <c r="J168" s="210"/>
      <c r="K168" s="210"/>
    </row>
    <row r="169" customFormat="false" ht="13" hidden="false" customHeight="false" outlineLevel="0" collapsed="false">
      <c r="E169" s="210"/>
      <c r="F169" s="210"/>
      <c r="G169" s="210"/>
      <c r="H169" s="210"/>
      <c r="I169" s="210"/>
      <c r="J169" s="210"/>
      <c r="K169" s="210"/>
    </row>
    <row r="170" customFormat="false" ht="13" hidden="false" customHeight="false" outlineLevel="0" collapsed="false">
      <c r="E170" s="210"/>
      <c r="F170" s="210"/>
      <c r="J170" s="210"/>
      <c r="K170" s="210"/>
    </row>
    <row r="171" customFormat="false" ht="13" hidden="false" customHeight="false" outlineLevel="0" collapsed="false">
      <c r="J171" s="210"/>
      <c r="K171" s="210"/>
    </row>
    <row r="172" customFormat="false" ht="13" hidden="false" customHeight="false" outlineLevel="0" collapsed="false">
      <c r="J172" s="210"/>
      <c r="K172" s="210"/>
    </row>
  </sheetData>
  <sheetProtection sheet="true" password="9ed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9" activeCellId="0" sqref="R9"/>
    </sheetView>
  </sheetViews>
  <sheetFormatPr defaultColWidth="9.15625" defaultRowHeight="13" zeroHeight="false" outlineLevelRow="0" outlineLevelCol="0"/>
  <cols>
    <col collapsed="false" customWidth="true" hidden="false" outlineLevel="0" max="1" min="1" style="142" width="7.32"/>
    <col collapsed="false" customWidth="false" hidden="false" outlineLevel="0" max="257" min="2" style="142" width="9.15"/>
  </cols>
  <sheetData>
    <row r="1" s="294" customFormat="true" ht="13" hidden="false" customHeight="false" outlineLevel="0" collapsed="false">
      <c r="A1" s="293" t="s">
        <v>259</v>
      </c>
    </row>
    <row r="15" customFormat="false" ht="13" hidden="false" customHeight="false" outlineLevel="0" collapsed="false">
      <c r="A15" s="295" t="s">
        <v>260</v>
      </c>
      <c r="B15" s="296"/>
      <c r="C15" s="296"/>
      <c r="D15" s="296"/>
      <c r="E15" s="296"/>
      <c r="F15" s="297"/>
      <c r="G15" s="257" t="n">
        <v>35</v>
      </c>
    </row>
    <row r="16" customFormat="false" ht="13" hidden="false" customHeight="false" outlineLevel="0" collapsed="false">
      <c r="A16" s="295" t="s">
        <v>261</v>
      </c>
      <c r="B16" s="298"/>
      <c r="C16" s="298"/>
      <c r="D16" s="298"/>
      <c r="E16" s="298"/>
      <c r="F16" s="296"/>
      <c r="G16" s="257" t="n">
        <v>10</v>
      </c>
    </row>
    <row r="18" customFormat="false" ht="13" hidden="false" customHeight="false" outlineLevel="0" collapsed="false">
      <c r="A18" s="299" t="s">
        <v>262</v>
      </c>
      <c r="B18" s="300"/>
      <c r="C18" s="300"/>
      <c r="D18" s="300"/>
      <c r="E18" s="300"/>
      <c r="F18" s="300"/>
      <c r="G18" s="300"/>
      <c r="H18" s="300"/>
      <c r="I18" s="300"/>
      <c r="J18" s="300"/>
      <c r="K18" s="300"/>
      <c r="L18" s="300"/>
      <c r="M18" s="301"/>
    </row>
    <row r="19" customFormat="false" ht="13" hidden="false" customHeight="false" outlineLevel="0" collapsed="false">
      <c r="A19" s="302"/>
      <c r="B19" s="303" t="n">
        <v>1</v>
      </c>
      <c r="C19" s="303" t="n">
        <v>2</v>
      </c>
      <c r="D19" s="303" t="n">
        <v>3</v>
      </c>
      <c r="E19" s="303" t="n">
        <v>4</v>
      </c>
      <c r="F19" s="303" t="n">
        <v>5</v>
      </c>
      <c r="G19" s="303" t="n">
        <v>6</v>
      </c>
      <c r="H19" s="303" t="n">
        <v>7</v>
      </c>
      <c r="I19" s="303" t="n">
        <v>8</v>
      </c>
      <c r="J19" s="303" t="n">
        <v>9</v>
      </c>
      <c r="K19" s="303" t="n">
        <v>10</v>
      </c>
      <c r="L19" s="303" t="n">
        <v>11</v>
      </c>
      <c r="M19" s="304" t="n">
        <v>12</v>
      </c>
    </row>
    <row r="20" customFormat="false" ht="13" hidden="false" customHeight="false" outlineLevel="0" collapsed="false">
      <c r="A20" s="305" t="s">
        <v>17</v>
      </c>
      <c r="B20" s="306" t="n">
        <v>2.356</v>
      </c>
      <c r="C20" s="306" t="n">
        <v>0.679435</v>
      </c>
      <c r="D20" s="306" t="n">
        <v>5.46</v>
      </c>
      <c r="E20" s="306" t="n">
        <v>1.23</v>
      </c>
      <c r="F20" s="306" t="n">
        <v>4.67379</v>
      </c>
      <c r="G20" s="306" t="n">
        <v>14.321371</v>
      </c>
      <c r="H20" s="306" t="n">
        <v>4.86</v>
      </c>
      <c r="I20" s="306" t="n">
        <v>3.78</v>
      </c>
      <c r="J20" s="306" t="n">
        <v>4.42</v>
      </c>
      <c r="K20" s="306" t="n">
        <v>19.171774</v>
      </c>
      <c r="L20" s="306" t="n">
        <v>7.205242</v>
      </c>
      <c r="M20" s="306" t="n">
        <v>319.740323</v>
      </c>
    </row>
    <row r="21" customFormat="false" ht="13" hidden="false" customHeight="false" outlineLevel="0" collapsed="false">
      <c r="A21" s="305" t="s">
        <v>96</v>
      </c>
      <c r="B21" s="306" t="n">
        <v>3.641129</v>
      </c>
      <c r="C21" s="306" t="n">
        <v>192.756048</v>
      </c>
      <c r="D21" s="306" t="n">
        <v>0.509677</v>
      </c>
      <c r="E21" s="306" t="n">
        <v>2.564919</v>
      </c>
      <c r="F21" s="306" t="n">
        <v>3.225616</v>
      </c>
      <c r="G21" s="306" t="n">
        <v>0.219355</v>
      </c>
      <c r="H21" s="306" t="n">
        <v>10.591532</v>
      </c>
      <c r="I21" s="306" t="n">
        <v>52.856855</v>
      </c>
      <c r="J21" s="306" t="n">
        <v>6.083871</v>
      </c>
      <c r="K21" s="306" t="n">
        <v>17.760484</v>
      </c>
      <c r="L21" s="306" t="n">
        <v>21.573387</v>
      </c>
      <c r="M21" s="306" t="n">
        <v>271.956855</v>
      </c>
    </row>
    <row r="22" customFormat="false" ht="13" hidden="false" customHeight="false" outlineLevel="0" collapsed="false">
      <c r="A22" s="305" t="s">
        <v>16</v>
      </c>
      <c r="B22" s="306" t="n">
        <v>5.980645</v>
      </c>
      <c r="C22" s="306" t="n">
        <v>203.531048</v>
      </c>
      <c r="D22" s="306" t="n">
        <v>3.514516</v>
      </c>
      <c r="E22" s="306" t="n">
        <v>10.591532</v>
      </c>
      <c r="F22" s="306" t="n">
        <v>39.927823</v>
      </c>
      <c r="G22" s="306" t="n">
        <v>361.504435</v>
      </c>
      <c r="H22" s="306" t="n">
        <v>4.727016</v>
      </c>
      <c r="I22" s="306" t="n">
        <v>5.980645</v>
      </c>
      <c r="J22" s="306" t="n">
        <v>11.497177</v>
      </c>
      <c r="K22" s="306" t="n">
        <v>2.928226</v>
      </c>
      <c r="L22" s="306" t="n">
        <v>19.254839</v>
      </c>
      <c r="M22" s="306" t="n">
        <v>204.922581</v>
      </c>
    </row>
    <row r="23" customFormat="false" ht="13" hidden="false" customHeight="false" outlineLevel="0" collapsed="false">
      <c r="A23" s="305" t="s">
        <v>56</v>
      </c>
      <c r="B23" s="306" t="n">
        <v>3.300766</v>
      </c>
      <c r="C23" s="306" t="n">
        <v>10.591532</v>
      </c>
      <c r="D23" s="306" t="n">
        <v>4.597984</v>
      </c>
      <c r="E23" s="306" t="n">
        <v>336.712903</v>
      </c>
      <c r="F23" s="306" t="n">
        <v>16.291532</v>
      </c>
      <c r="G23" s="306" t="n">
        <v>128.067742</v>
      </c>
      <c r="H23" s="306" t="n">
        <v>10.451613</v>
      </c>
      <c r="I23" s="306" t="n">
        <v>12.005645</v>
      </c>
      <c r="J23" s="306" t="n">
        <v>10.591532</v>
      </c>
      <c r="K23" s="306" t="n">
        <v>18.047984</v>
      </c>
      <c r="L23" s="306" t="n">
        <v>16.613306</v>
      </c>
      <c r="M23" s="306" t="n">
        <v>28.349597</v>
      </c>
    </row>
    <row r="24" customFormat="false" ht="13" hidden="false" customHeight="false" outlineLevel="0" collapsed="false">
      <c r="A24" s="305" t="s">
        <v>263</v>
      </c>
      <c r="B24" s="306" t="n">
        <v>5.980645</v>
      </c>
      <c r="C24" s="306" t="n">
        <v>7.793548</v>
      </c>
      <c r="D24" s="306" t="n">
        <v>3.229032</v>
      </c>
      <c r="E24" s="306" t="n">
        <v>1.679032</v>
      </c>
      <c r="F24" s="306" t="n">
        <v>3.797177</v>
      </c>
      <c r="G24" s="306" t="n">
        <v>5.956452</v>
      </c>
      <c r="H24" s="306" t="n">
        <v>3.355242</v>
      </c>
      <c r="I24" s="306" t="n">
        <v>14.862097</v>
      </c>
      <c r="J24" s="306" t="n">
        <v>259.879803</v>
      </c>
      <c r="K24" s="306" t="n">
        <v>27.413306</v>
      </c>
      <c r="L24" s="306" t="n">
        <v>4.67379</v>
      </c>
      <c r="M24" s="306" t="n">
        <v>0.31371</v>
      </c>
    </row>
    <row r="25" customFormat="false" ht="13" hidden="false" customHeight="false" outlineLevel="0" collapsed="false">
      <c r="A25" s="305" t="s">
        <v>21</v>
      </c>
      <c r="B25" s="306" t="n">
        <v>19.19195</v>
      </c>
      <c r="C25" s="306" t="n">
        <v>5.47621</v>
      </c>
      <c r="D25" s="306" t="n">
        <v>2.389516</v>
      </c>
      <c r="E25" s="306" t="n">
        <v>10.591532</v>
      </c>
      <c r="F25" s="306" t="n">
        <v>12.42621</v>
      </c>
      <c r="G25" s="306" t="n">
        <v>3.132661</v>
      </c>
      <c r="H25" s="306" t="n">
        <v>17.243952</v>
      </c>
      <c r="I25" s="306" t="n">
        <v>10.591532</v>
      </c>
      <c r="J25" s="306" t="n">
        <v>389.474597</v>
      </c>
      <c r="K25" s="306" t="n">
        <v>15.298387</v>
      </c>
      <c r="L25" s="306" t="n">
        <v>204.585887</v>
      </c>
      <c r="M25" s="306" t="n">
        <v>19.443145</v>
      </c>
    </row>
    <row r="26" customFormat="false" ht="13" hidden="false" customHeight="false" outlineLevel="0" collapsed="false">
      <c r="A26" s="305" t="s">
        <v>18</v>
      </c>
      <c r="B26" s="306" t="n">
        <v>5.980645</v>
      </c>
      <c r="C26" s="306" t="n">
        <v>2.448387</v>
      </c>
      <c r="D26" s="306" t="n">
        <v>341.224194</v>
      </c>
      <c r="E26" s="306" t="n">
        <v>0.189516</v>
      </c>
      <c r="F26" s="306" t="n">
        <v>0.450806</v>
      </c>
      <c r="G26" s="306" t="n">
        <v>22.080242</v>
      </c>
      <c r="H26" s="306" t="n">
        <v>6.3875</v>
      </c>
      <c r="I26" s="306" t="n">
        <v>7.481452</v>
      </c>
      <c r="J26" s="306" t="n">
        <v>24.604926</v>
      </c>
      <c r="K26" s="306" t="n">
        <v>42.095565</v>
      </c>
      <c r="L26" s="306" t="n">
        <v>52.935081</v>
      </c>
      <c r="M26" s="306" t="n">
        <v>7.481452</v>
      </c>
    </row>
    <row r="27" customFormat="false" ht="13" hidden="false" customHeight="false" outlineLevel="0" collapsed="false">
      <c r="A27" s="307" t="s">
        <v>33</v>
      </c>
      <c r="B27" s="306" t="n">
        <v>5.980645</v>
      </c>
      <c r="C27" s="306" t="n">
        <v>23.296774</v>
      </c>
      <c r="D27" s="306" t="n">
        <v>15.704032</v>
      </c>
      <c r="E27" s="306" t="n">
        <v>11.91129</v>
      </c>
      <c r="F27" s="306" t="n">
        <v>-0.147984</v>
      </c>
      <c r="G27" s="306" t="n">
        <v>208.804435</v>
      </c>
      <c r="H27" s="306" t="n">
        <v>1.997177</v>
      </c>
      <c r="I27" s="306" t="n">
        <v>10.591532</v>
      </c>
      <c r="J27" s="306" t="n">
        <v>5.92379</v>
      </c>
      <c r="K27" s="306" t="n">
        <v>249.107661</v>
      </c>
      <c r="L27" s="306" t="n">
        <v>4.8125</v>
      </c>
      <c r="M27" s="306" t="n">
        <v>4.67379</v>
      </c>
    </row>
    <row r="28" customFormat="false" ht="13" hidden="false" customHeight="false" outlineLevel="0" collapsed="false">
      <c r="A28" s="308"/>
      <c r="B28" s="309"/>
      <c r="C28" s="309"/>
      <c r="D28" s="309"/>
      <c r="E28" s="309"/>
      <c r="F28" s="309"/>
      <c r="G28" s="309"/>
      <c r="H28" s="309"/>
      <c r="I28" s="309"/>
      <c r="J28" s="309"/>
      <c r="K28" s="309"/>
      <c r="L28" s="309"/>
      <c r="M28" s="309"/>
      <c r="N28" s="210"/>
    </row>
    <row r="29" customFormat="false" ht="13" hidden="false" customHeight="false" outlineLevel="0" collapsed="false">
      <c r="A29" s="299" t="s">
        <v>262</v>
      </c>
      <c r="B29" s="300"/>
      <c r="C29" s="300"/>
      <c r="D29" s="300"/>
      <c r="E29" s="300"/>
      <c r="F29" s="300"/>
      <c r="G29" s="300"/>
      <c r="H29" s="300"/>
      <c r="I29" s="300"/>
      <c r="J29" s="300"/>
      <c r="K29" s="300"/>
      <c r="L29" s="300"/>
      <c r="M29" s="301"/>
    </row>
    <row r="30" customFormat="false" ht="13" hidden="false" customHeight="false" outlineLevel="0" collapsed="false">
      <c r="A30" s="302"/>
      <c r="B30" s="310" t="n">
        <v>1</v>
      </c>
      <c r="C30" s="310" t="n">
        <v>2</v>
      </c>
      <c r="D30" s="310" t="n">
        <v>3</v>
      </c>
      <c r="E30" s="310" t="n">
        <v>4</v>
      </c>
      <c r="F30" s="310" t="n">
        <v>5</v>
      </c>
      <c r="G30" s="310" t="n">
        <v>6</v>
      </c>
      <c r="H30" s="310" t="n">
        <v>7</v>
      </c>
      <c r="I30" s="310" t="n">
        <v>8</v>
      </c>
      <c r="J30" s="310" t="n">
        <v>9</v>
      </c>
      <c r="K30" s="310" t="n">
        <v>10</v>
      </c>
      <c r="L30" s="310" t="n">
        <v>11</v>
      </c>
      <c r="M30" s="311" t="n">
        <v>12</v>
      </c>
    </row>
    <row r="31" customFormat="false" ht="13" hidden="false" customHeight="false" outlineLevel="0" collapsed="false">
      <c r="A31" s="312" t="s">
        <v>17</v>
      </c>
      <c r="B31" s="267" t="n">
        <v>-0.184677</v>
      </c>
      <c r="C31" s="267" t="n">
        <v>1.917742</v>
      </c>
      <c r="D31" s="267" t="n">
        <v>-0.237903</v>
      </c>
      <c r="E31" s="267" t="n">
        <v>2.908065</v>
      </c>
      <c r="F31" s="267" t="n">
        <v>6.682661</v>
      </c>
      <c r="G31" s="267" t="n">
        <v>-1.478629</v>
      </c>
      <c r="H31" s="267" t="n">
        <v>2.660484</v>
      </c>
      <c r="I31" s="267" t="n">
        <v>-0.974597</v>
      </c>
      <c r="J31" s="267" t="n">
        <v>5.141532</v>
      </c>
      <c r="K31" s="267" t="n">
        <v>35.096429</v>
      </c>
      <c r="L31" s="267" t="n">
        <v>-0.082661</v>
      </c>
      <c r="M31" s="267" t="n">
        <v>24.507258</v>
      </c>
    </row>
    <row r="32" customFormat="false" ht="13" hidden="false" customHeight="false" outlineLevel="0" collapsed="false">
      <c r="A32" s="312" t="s">
        <v>96</v>
      </c>
      <c r="B32" s="267" t="n">
        <v>4.82379</v>
      </c>
      <c r="C32" s="267" t="n">
        <v>3.947984</v>
      </c>
      <c r="D32" s="267" t="n">
        <v>4.396371</v>
      </c>
      <c r="E32" s="267" t="n">
        <v>16.45</v>
      </c>
      <c r="F32" s="267" t="n">
        <v>9.044355</v>
      </c>
      <c r="G32" s="267" t="n">
        <v>2.409677</v>
      </c>
      <c r="H32" s="267" t="n">
        <v>0.306452</v>
      </c>
      <c r="I32" s="267" t="n">
        <v>30.918548</v>
      </c>
      <c r="J32" s="267" t="n">
        <v>1.128629</v>
      </c>
      <c r="K32" s="267" t="n">
        <v>3.100806</v>
      </c>
      <c r="L32" s="267" t="n">
        <v>27.439658</v>
      </c>
      <c r="M32" s="267" t="n">
        <v>7.070565</v>
      </c>
    </row>
    <row r="33" customFormat="false" ht="13" hidden="false" customHeight="false" outlineLevel="0" collapsed="false">
      <c r="A33" s="312" t="s">
        <v>16</v>
      </c>
      <c r="B33" s="267" t="n">
        <v>12.146543</v>
      </c>
      <c r="C33" s="267" t="n">
        <v>56.612903</v>
      </c>
      <c r="D33" s="267" t="n">
        <v>3.06129</v>
      </c>
      <c r="E33" s="267" t="n">
        <v>-0.040323</v>
      </c>
      <c r="F33" s="267" t="n">
        <v>6.957258</v>
      </c>
      <c r="G33" s="267" t="n">
        <v>34.51371</v>
      </c>
      <c r="H33" s="267" t="n">
        <v>8.163306</v>
      </c>
      <c r="I33" s="267" t="n">
        <v>-0.707661</v>
      </c>
      <c r="J33" s="267" t="n">
        <v>23.714113</v>
      </c>
      <c r="K33" s="267" t="n">
        <v>6.071429</v>
      </c>
      <c r="L33" s="267" t="n">
        <v>12.708065</v>
      </c>
      <c r="M33" s="267" t="n">
        <v>13.590323</v>
      </c>
    </row>
    <row r="34" customFormat="false" ht="13" hidden="false" customHeight="false" outlineLevel="0" collapsed="false">
      <c r="A34" s="312" t="s">
        <v>56</v>
      </c>
      <c r="B34" s="267" t="n">
        <v>16.585385</v>
      </c>
      <c r="C34" s="267" t="n">
        <v>7.936694</v>
      </c>
      <c r="D34" s="267" t="n">
        <v>12.376613</v>
      </c>
      <c r="E34" s="267" t="n">
        <v>19.953226</v>
      </c>
      <c r="F34" s="267" t="n">
        <v>13.858065</v>
      </c>
      <c r="G34" s="267" t="n">
        <v>5.995968</v>
      </c>
      <c r="H34" s="267" t="n">
        <v>11.895565</v>
      </c>
      <c r="I34" s="267" t="n">
        <v>5.125403</v>
      </c>
      <c r="J34" s="267" t="n">
        <v>6.335887</v>
      </c>
      <c r="K34" s="267" t="n">
        <v>4.478226</v>
      </c>
      <c r="L34" s="267" t="n">
        <v>13.553226</v>
      </c>
      <c r="M34" s="267" t="n">
        <v>10.160081</v>
      </c>
    </row>
    <row r="35" customFormat="false" ht="13" hidden="false" customHeight="false" outlineLevel="0" collapsed="false">
      <c r="A35" s="312" t="s">
        <v>263</v>
      </c>
      <c r="B35" s="267" t="n">
        <v>12.593985</v>
      </c>
      <c r="C35" s="267" t="n">
        <v>21.454135</v>
      </c>
      <c r="D35" s="267" t="n">
        <v>2.064516</v>
      </c>
      <c r="E35" s="267" t="n">
        <v>5.838306</v>
      </c>
      <c r="F35" s="267" t="n">
        <v>2.793952</v>
      </c>
      <c r="G35" s="267" t="n">
        <v>1.941129</v>
      </c>
      <c r="H35" s="267" t="n">
        <v>1.25121</v>
      </c>
      <c r="I35" s="267" t="n">
        <v>4.592742</v>
      </c>
      <c r="J35" s="267" t="n">
        <v>21.479435</v>
      </c>
      <c r="K35" s="267" t="n">
        <v>4.787903</v>
      </c>
      <c r="L35" s="267" t="n">
        <v>-5.993952</v>
      </c>
      <c r="M35" s="267" t="n">
        <v>19.679839</v>
      </c>
    </row>
    <row r="36" customFormat="false" ht="13" hidden="false" customHeight="false" outlineLevel="0" collapsed="false">
      <c r="A36" s="312" t="s">
        <v>21</v>
      </c>
      <c r="B36" s="267" t="n">
        <v>3.326087</v>
      </c>
      <c r="C36" s="267" t="n">
        <v>6.322984</v>
      </c>
      <c r="D36" s="267" t="n">
        <v>5.078226</v>
      </c>
      <c r="E36" s="267" t="n">
        <v>-3.97379</v>
      </c>
      <c r="F36" s="267" t="n">
        <v>-0.705242</v>
      </c>
      <c r="G36" s="267" t="n">
        <v>3.809274</v>
      </c>
      <c r="H36" s="267" t="n">
        <v>12.655645</v>
      </c>
      <c r="I36" s="267" t="n">
        <v>6.686694</v>
      </c>
      <c r="J36" s="267" t="n">
        <v>30.166129</v>
      </c>
      <c r="K36" s="267" t="n">
        <v>0.806452</v>
      </c>
      <c r="L36" s="267" t="n">
        <v>102.477419</v>
      </c>
      <c r="M36" s="267" t="n">
        <v>19.645968</v>
      </c>
    </row>
    <row r="37" customFormat="false" ht="13" hidden="false" customHeight="false" outlineLevel="0" collapsed="false">
      <c r="A37" s="312" t="s">
        <v>18</v>
      </c>
      <c r="B37" s="267" t="n">
        <v>2.757661</v>
      </c>
      <c r="C37" s="267" t="n">
        <v>20.169758</v>
      </c>
      <c r="D37" s="267" t="n">
        <v>8.155242</v>
      </c>
      <c r="E37" s="267" t="n">
        <v>1.708871</v>
      </c>
      <c r="F37" s="267" t="n">
        <v>2.784274</v>
      </c>
      <c r="G37" s="267" t="n">
        <v>30.440323</v>
      </c>
      <c r="H37" s="267" t="n">
        <v>3.52379</v>
      </c>
      <c r="I37" s="267" t="n">
        <v>2.255242</v>
      </c>
      <c r="J37" s="267" t="n">
        <v>3.512792</v>
      </c>
      <c r="K37" s="267" t="n">
        <v>8.952823</v>
      </c>
      <c r="L37" s="267" t="n">
        <v>-0.958468</v>
      </c>
      <c r="M37" s="267" t="n">
        <v>4.759274</v>
      </c>
    </row>
    <row r="38" customFormat="false" ht="13" hidden="false" customHeight="false" outlineLevel="0" collapsed="false">
      <c r="A38" s="313" t="s">
        <v>33</v>
      </c>
      <c r="B38" s="267" t="n">
        <v>-3.9875</v>
      </c>
      <c r="C38" s="267" t="n">
        <v>-0.510484</v>
      </c>
      <c r="D38" s="267" t="n">
        <v>6.654839</v>
      </c>
      <c r="E38" s="267" t="n">
        <v>8.157258</v>
      </c>
      <c r="F38" s="267" t="n">
        <v>-1.945161</v>
      </c>
      <c r="G38" s="267" t="n">
        <v>5.820968</v>
      </c>
      <c r="H38" s="267" t="n">
        <v>3.102016</v>
      </c>
      <c r="I38" s="267" t="n">
        <v>1.918952</v>
      </c>
      <c r="J38" s="267" t="n">
        <v>12.804032</v>
      </c>
      <c r="K38" s="267" t="n">
        <v>27.45121</v>
      </c>
      <c r="L38" s="267" t="n">
        <v>7.759274</v>
      </c>
      <c r="M38" s="267" t="n">
        <v>9.752419</v>
      </c>
    </row>
    <row r="40" customFormat="false" ht="13" hidden="false" customHeight="false" outlineLevel="0" collapsed="false">
      <c r="A40" s="302"/>
      <c r="B40" s="303" t="n">
        <v>1</v>
      </c>
      <c r="C40" s="303" t="n">
        <v>2</v>
      </c>
      <c r="D40" s="303" t="n">
        <v>3</v>
      </c>
      <c r="E40" s="303" t="n">
        <v>4</v>
      </c>
      <c r="F40" s="303" t="n">
        <v>5</v>
      </c>
      <c r="G40" s="303" t="n">
        <v>6</v>
      </c>
      <c r="H40" s="303" t="n">
        <v>7</v>
      </c>
      <c r="I40" s="303" t="n">
        <v>8</v>
      </c>
      <c r="J40" s="303" t="n">
        <v>9</v>
      </c>
      <c r="K40" s="303" t="n">
        <v>10</v>
      </c>
      <c r="L40" s="303" t="n">
        <v>11</v>
      </c>
      <c r="M40" s="304" t="n">
        <v>12</v>
      </c>
    </row>
    <row r="41" customFormat="false" ht="13" hidden="false" customHeight="false" outlineLevel="0" collapsed="false">
      <c r="A41" s="305" t="s">
        <v>17</v>
      </c>
      <c r="B41" s="314" t="str">
        <f aca="false">IF(AND(B31&gt;G15,((B31/B20)*100)&gt;G16),((B31/B20)*100),"-")</f>
        <v>-</v>
      </c>
      <c r="C41" s="314" t="str">
        <f aca="false">IF(AND(C31&gt;G15,((C31/C20)*100)&gt;G16),((C31/C20)*100),"-")</f>
        <v>-</v>
      </c>
      <c r="D41" s="314" t="str">
        <f aca="false">IF(AND(D31&gt;G15,((D31/D20)*100)&gt;G16),((D31/D20)*100),"-")</f>
        <v>-</v>
      </c>
      <c r="E41" s="314" t="str">
        <f aca="false">IF(AND(E31&gt;G15,((E31/E20)*100)&gt;G16),((E31/E20)*100),"-")</f>
        <v>-</v>
      </c>
      <c r="F41" s="314" t="str">
        <f aca="false">IF(AND(F31&gt;G15,((F31/F20)*100)&gt;G16),((F31/F20)*100),"-")</f>
        <v>-</v>
      </c>
      <c r="G41" s="314" t="str">
        <f aca="false">IF(AND(G31&gt;G15,((G31/G20)*100)&gt;G16),((G31/G20)*100),"-")</f>
        <v>-</v>
      </c>
      <c r="H41" s="314" t="str">
        <f aca="false">IF(AND(H31&gt;G15,((H31/H20)*100)&gt;G16),((H31/H20)*100),"-")</f>
        <v>-</v>
      </c>
      <c r="I41" s="314" t="str">
        <f aca="false">IF(AND(I31&gt;G15,((I31/I20)*100)&gt;G16),((I31/I20)*100),"-")</f>
        <v>-</v>
      </c>
      <c r="J41" s="314" t="str">
        <f aca="false">IF(AND(J31&gt;G15,((J31/J20)*100)&gt;G16),((J31/J20)*100),"-")</f>
        <v>-</v>
      </c>
      <c r="K41" s="314" t="n">
        <f aca="false">IF(AND(K31&gt;G15,((K31/K20)*100)&gt;G16),((K31/K20)*100),"-")</f>
        <v>183.06302275418</v>
      </c>
      <c r="L41" s="314" t="str">
        <f aca="false">IF(AND(L31&gt;G15,((L31/L20)*100)&gt;G16),((L31/L20)*100),"-")</f>
        <v>-</v>
      </c>
      <c r="M41" s="314" t="str">
        <f aca="false">IF(AND(M31&gt;G15,((M31/M20)*100)&gt;G16),((M31/M20)*100),"-")</f>
        <v>-</v>
      </c>
    </row>
    <row r="42" customFormat="false" ht="13" hidden="false" customHeight="false" outlineLevel="0" collapsed="false">
      <c r="A42" s="305" t="s">
        <v>96</v>
      </c>
      <c r="B42" s="314" t="str">
        <f aca="false">IF(AND(B32&gt;G15,((B32/B21)*100)&gt;G16),((B32/B21)*100),"-")</f>
        <v>-</v>
      </c>
      <c r="C42" s="314" t="str">
        <f aca="false">IF(AND(C32&gt;G15,((C32/C21)*100)&gt;G16),((C32/C21)*100),"-")</f>
        <v>-</v>
      </c>
      <c r="D42" s="314" t="str">
        <f aca="false">IF(AND(D32&gt;G15,((D32/D21)*100)&gt;G16),((D32/D21)*100),"-")</f>
        <v>-</v>
      </c>
      <c r="E42" s="314" t="str">
        <f aca="false">IF(AND(E32&gt;G15,((E32/E21)*100)&gt;G16),((E32/E21)*100),"-")</f>
        <v>-</v>
      </c>
      <c r="F42" s="314" t="str">
        <f aca="false">IF(AND(F32&gt;G15,((F32/F21)*100)&gt;G16),((F32/F21)*100),"-")</f>
        <v>-</v>
      </c>
      <c r="G42" s="314" t="str">
        <f aca="false">IF(AND(G32&gt;G15,((G32/G21)*100)&gt;G16),((G32/G21)*100),"-")</f>
        <v>-</v>
      </c>
      <c r="H42" s="314" t="str">
        <f aca="false">IF(AND(H32&gt;G15,((H32/H21)*100)&gt;G16),((H32/H21)*100),"-")</f>
        <v>-</v>
      </c>
      <c r="I42" s="314" t="str">
        <f aca="false">IF(AND(I32&gt;G15,((I32/I21)*100)&gt;G16),((I32/I21)*100),"-")</f>
        <v>-</v>
      </c>
      <c r="J42" s="314" t="str">
        <f aca="false">IF(AND(J32&gt;G15,((J32/J21)*100)&gt;G16),((J32/J21)*100),"-")</f>
        <v>-</v>
      </c>
      <c r="K42" s="314" t="str">
        <f aca="false">IF(AND(K32&gt;G15,((K32/K21)*100)&gt;G16),((K32/K21)*100),"-")</f>
        <v>-</v>
      </c>
      <c r="L42" s="314" t="str">
        <f aca="false">IF(AND(L32&gt;G15,((L32/L21)*100)&gt;G16),((L32/L21)*100),"-")</f>
        <v>-</v>
      </c>
      <c r="M42" s="314" t="str">
        <f aca="false">IF(AND(M32&gt;G15,((M32/M21)*100)&gt;G16),((M32/M21)*100),"-")</f>
        <v>-</v>
      </c>
    </row>
    <row r="43" customFormat="false" ht="13" hidden="false" customHeight="false" outlineLevel="0" collapsed="false">
      <c r="A43" s="305" t="s">
        <v>16</v>
      </c>
      <c r="B43" s="314" t="str">
        <f aca="false">IF(AND(B33&gt;G15,((B33/B22)*100)&gt;G16),((B33/B22)*100),"-")</f>
        <v>-</v>
      </c>
      <c r="C43" s="314" t="n">
        <f aca="false">IF(AND(C33&gt;G15,((C33/C22)*100)&gt;G16),((C33/C22)*100),"-")</f>
        <v>27.8153645629536</v>
      </c>
      <c r="D43" s="314" t="str">
        <f aca="false">IF(AND(D33&gt;G15,((D33/D22)*100)&gt;G16),((D33/D22)*100),"-")</f>
        <v>-</v>
      </c>
      <c r="E43" s="314" t="str">
        <f aca="false">IF(AND(E33&gt;G15,((E33/E22)*100)&gt;G16),((E33/E22)*100),"-")</f>
        <v>-</v>
      </c>
      <c r="F43" s="314" t="str">
        <f aca="false">IF(AND(F33&gt;G15,((F33/F22)*100)&gt;G16),((F33/F22)*100),"-")</f>
        <v>-</v>
      </c>
      <c r="G43" s="314" t="str">
        <f aca="false">IF(AND(G33&gt;G15,((G33/G22)*100)&gt;G16),((G33/G22)*100),"-")</f>
        <v>-</v>
      </c>
      <c r="H43" s="314" t="str">
        <f aca="false">IF(AND(H33&gt;G15,((H33/H22)*100)&gt;G16),((H33/H22)*100),"-")</f>
        <v>-</v>
      </c>
      <c r="I43" s="314" t="str">
        <f aca="false">IF(AND(I33&gt;G15,((I33/I22)*100)&gt;G16),((I33/I22)*100),"-")</f>
        <v>-</v>
      </c>
      <c r="J43" s="314" t="str">
        <f aca="false">IF(AND(J33&gt;G15,((J33/J22)*100)&gt;G16),((J33/J22)*100),"-")</f>
        <v>-</v>
      </c>
      <c r="K43" s="314" t="str">
        <f aca="false">IF(AND(K33&gt;G15,((K33/K22)*100)&gt;G16),((K33/K22)*100),"-")</f>
        <v>-</v>
      </c>
      <c r="L43" s="314" t="str">
        <f aca="false">IF(AND(L33&gt;G15,((L33/L22)*100)&gt;G16),((L33/L22)*100),"-")</f>
        <v>-</v>
      </c>
      <c r="M43" s="314" t="str">
        <f aca="false">IF(AND(M33&gt;G15,((M33/M22)*100)&gt;G16),((M33/M22)*100),"-")</f>
        <v>-</v>
      </c>
    </row>
    <row r="44" customFormat="false" ht="13" hidden="false" customHeight="false" outlineLevel="0" collapsed="false">
      <c r="A44" s="305" t="s">
        <v>56</v>
      </c>
      <c r="B44" s="314" t="str">
        <f aca="false">IF(AND(B34&gt;G15,((B34/B23)*100)&gt;G16),((B34/B23)*100),"-")</f>
        <v>-</v>
      </c>
      <c r="C44" s="314" t="str">
        <f aca="false">IF(AND(C34&gt;G15,((C34/C23)*100)&gt;G16),((C34/C23)*100),"-")</f>
        <v>-</v>
      </c>
      <c r="D44" s="314" t="str">
        <f aca="false">IF(AND(D34&gt;G15,((D34/D23)*100)&gt;G16),((D34/D23)*100),"-")</f>
        <v>-</v>
      </c>
      <c r="E44" s="314" t="str">
        <f aca="false">IF(AND(E34&gt;G15,((E34/E23)*100)&gt;G16),((E34/E23)*100),"-")</f>
        <v>-</v>
      </c>
      <c r="F44" s="314" t="str">
        <f aca="false">IF(AND(F34&gt;G15,((F34/F23)*100)&gt;G16),((F34/F23)*100),"-")</f>
        <v>-</v>
      </c>
      <c r="G44" s="314" t="str">
        <f aca="false">IF(AND(G34&gt;G15,((G34/G23)*100)&gt;G16),((G34/G23)*100),"-")</f>
        <v>-</v>
      </c>
      <c r="H44" s="314" t="str">
        <f aca="false">IF(AND(H34&gt;G15,((H34/H23)*100)&gt;G16),((H34/H23)*100),"-")</f>
        <v>-</v>
      </c>
      <c r="I44" s="314" t="str">
        <f aca="false">IF(AND(I34&gt;G15,((I34/I23)*100)&gt;G16),((I34/I23)*100),"-")</f>
        <v>-</v>
      </c>
      <c r="J44" s="314" t="str">
        <f aca="false">IF(AND(J34&gt;G15,((J34/J23)*100)&gt;G16),((J34/J23)*100),"-")</f>
        <v>-</v>
      </c>
      <c r="K44" s="314" t="str">
        <f aca="false">IF(AND(K34&gt;G15,((K34/K23)*100)&gt;G16),((K34/K23)*100),"-")</f>
        <v>-</v>
      </c>
      <c r="L44" s="314" t="str">
        <f aca="false">IF(AND(L34&gt;G15,((L34/L23)*100)&gt;G16),((L34/L23)*100),"-")</f>
        <v>-</v>
      </c>
      <c r="M44" s="314" t="str">
        <f aca="false">IF(AND(M34&gt;G15,((M34/M23)*100)&gt;G16),((M34/M23)*100),"-")</f>
        <v>-</v>
      </c>
    </row>
    <row r="45" customFormat="false" ht="13" hidden="false" customHeight="false" outlineLevel="0" collapsed="false">
      <c r="A45" s="305" t="s">
        <v>263</v>
      </c>
      <c r="B45" s="314" t="str">
        <f aca="false">IF(AND(B35&gt;G15,((B35/B24)*100)&gt;G16),((B35/B24)*100),"-")</f>
        <v>-</v>
      </c>
      <c r="C45" s="314" t="str">
        <f aca="false">IF(AND(C35&gt;G15,((C35/C24)*100)&gt;G16),((C35/C24)*100),"-")</f>
        <v>-</v>
      </c>
      <c r="D45" s="314" t="str">
        <f aca="false">IF(AND(D35&gt;G15,((D35/D24)*100)&gt;G16),((D35/D24)*100),"-")</f>
        <v>-</v>
      </c>
      <c r="E45" s="314" t="str">
        <f aca="false">IF(AND(E35&gt;G15,((E35/E24)*100)&gt;G16),((E35/E24)*100),"-")</f>
        <v>-</v>
      </c>
      <c r="F45" s="314" t="str">
        <f aca="false">IF(AND(F35&gt;G15,((F35/F24)*100)&gt;G16),((F35/F24)*100),"-")</f>
        <v>-</v>
      </c>
      <c r="G45" s="314" t="str">
        <f aca="false">IF(AND(G35&gt;G15,((G35/G24)*100)&gt;G16),((G35/G24)*100),"-")</f>
        <v>-</v>
      </c>
      <c r="H45" s="314" t="str">
        <f aca="false">IF(AND(H35&gt;G15,((H35/H24)*100)&gt;G16),((H35/H24)*100),"-")</f>
        <v>-</v>
      </c>
      <c r="I45" s="314" t="str">
        <f aca="false">IF(AND(I35&gt;G15,((I35/I24)*100)&gt;G16),((I35/I24)*100),"-")</f>
        <v>-</v>
      </c>
      <c r="J45" s="314" t="str">
        <f aca="false">IF(AND(J35&gt;G15,((J35/J24)*100)&gt;G16),((J35/J24)*100),"-")</f>
        <v>-</v>
      </c>
      <c r="K45" s="314" t="str">
        <f aca="false">IF(AND(K35&gt;G15,((K35/K24)*100)&gt;G16),((K35/K24)*100),"-")</f>
        <v>-</v>
      </c>
      <c r="L45" s="314" t="str">
        <f aca="false">IF(AND(L35&gt;G15,((L35/L24)*100)&gt;G16),((L35/L24)*100),"-")</f>
        <v>-</v>
      </c>
      <c r="M45" s="314" t="str">
        <f aca="false">IF(AND(M35&gt;G15,((M35/M24)*100)&gt;G16),((M35/M24)*100),"-")</f>
        <v>-</v>
      </c>
    </row>
    <row r="46" customFormat="false" ht="13" hidden="false" customHeight="false" outlineLevel="0" collapsed="false">
      <c r="A46" s="305" t="s">
        <v>21</v>
      </c>
      <c r="B46" s="314" t="str">
        <f aca="false">IF(AND(B36&gt;G15,((B36/B25)*100)&gt;G16),((B36/B25)*100),"-")</f>
        <v>-</v>
      </c>
      <c r="C46" s="314" t="str">
        <f aca="false">IF(AND(C36&gt;G15,((C36/C25)*100)&gt;G16),((C36/C25)*100),"-")</f>
        <v>-</v>
      </c>
      <c r="D46" s="314" t="str">
        <f aca="false">IF(AND(D36&gt;G15,((D36/D25)*100)&gt;G16),((D36/D25)*100),"-")</f>
        <v>-</v>
      </c>
      <c r="E46" s="314" t="str">
        <f aca="false">IF(AND(E36&gt;G15,((E36/E25)*100)&gt;G16),((E36/E25)*100),"-")</f>
        <v>-</v>
      </c>
      <c r="F46" s="314" t="str">
        <f aca="false">IF(AND(F36&gt;G15,((F36/F25)*100)&gt;G16),((F36/F25)*100),"-")</f>
        <v>-</v>
      </c>
      <c r="G46" s="314" t="str">
        <f aca="false">IF(AND(G36&gt;G15,((G36/G25)*100)&gt;G16),((G36/G25)*100),"-")</f>
        <v>-</v>
      </c>
      <c r="H46" s="314" t="str">
        <f aca="false">IF(AND(H36&gt;G15,((H36/H25)*100)&gt;G16),((H36/H25)*100),"-")</f>
        <v>-</v>
      </c>
      <c r="I46" s="314" t="str">
        <f aca="false">IF(AND(I36&gt;G15,((I36/I25)*100)&gt;G16),((I36/I25)*100),"-")</f>
        <v>-</v>
      </c>
      <c r="J46" s="314" t="str">
        <f aca="false">IF(AND(J36&gt;G15,((J36/J25)*100)&gt;G16),((J36/J25)*100),"-")</f>
        <v>-</v>
      </c>
      <c r="K46" s="314" t="str">
        <f aca="false">IF(AND(K36&gt;G15,((K36/K25)*100)&gt;G16),((K36/K25)*100),"-")</f>
        <v>-</v>
      </c>
      <c r="L46" s="314" t="n">
        <f aca="false">IF(AND(L36&gt;G15,((L36/L25)*100)&gt;G16),((L36/L25)*100),"-")</f>
        <v>50.0901701982992</v>
      </c>
      <c r="M46" s="314" t="str">
        <f aca="false">IF(AND(M36&gt;G15,((M36/M25)*100)&gt;G16),((M36/M25)*100),"-")</f>
        <v>-</v>
      </c>
    </row>
    <row r="47" customFormat="false" ht="13" hidden="false" customHeight="false" outlineLevel="0" collapsed="false">
      <c r="A47" s="305" t="s">
        <v>18</v>
      </c>
      <c r="B47" s="314" t="str">
        <f aca="false">IF(AND(B37&gt;G15,((B37/B26)*100)&gt;G16),((B37/B26)*100),"-")</f>
        <v>-</v>
      </c>
      <c r="C47" s="314" t="str">
        <f aca="false">IF(AND(C37&gt;G15,((C37/C26)*100)&gt;G16),((C37/C26)*100),"-")</f>
        <v>-</v>
      </c>
      <c r="D47" s="314" t="str">
        <f aca="false">IF(AND(D37&gt;G15,((D37/D26)*100)&gt;G16),((D37/D26)*100),"-")</f>
        <v>-</v>
      </c>
      <c r="E47" s="314" t="str">
        <f aca="false">IF(AND(E37&gt;G15,((E37/E26)*100)&gt;G16),((E37/E26)*100),"-")</f>
        <v>-</v>
      </c>
      <c r="F47" s="314" t="str">
        <f aca="false">IF(AND(F37&gt;G15,((F37/F26)*100)&gt;G16),((F37/F26)*100),"-")</f>
        <v>-</v>
      </c>
      <c r="G47" s="314" t="str">
        <f aca="false">IF(AND(G37&gt;G15,((G37/G26)*100)&gt;G16),((G37/G26)*100),"-")</f>
        <v>-</v>
      </c>
      <c r="H47" s="314" t="str">
        <f aca="false">IF(AND(H37&gt;G15,((H37/H26)*100)&gt;G16),((H37/H26)*100),"-")</f>
        <v>-</v>
      </c>
      <c r="I47" s="314" t="str">
        <f aca="false">IF(AND(I37&gt;G15,((I37/I26)*100)&gt;G16),((I37/I26)*100),"-")</f>
        <v>-</v>
      </c>
      <c r="J47" s="314" t="str">
        <f aca="false">IF(AND(J37&gt;G15,((J37/J26)*100)&gt;G16),((J37/J26)*100),"-")</f>
        <v>-</v>
      </c>
      <c r="K47" s="314" t="str">
        <f aca="false">IF(AND(K37&gt;G15,((K37/K26)*100)&gt;G16),((K37/K26)*100),"-")</f>
        <v>-</v>
      </c>
      <c r="L47" s="314" t="str">
        <f aca="false">IF(AND(L37&gt;G15,((L37/L26)*100)&gt;G16),((L37/L26)*100),"-")</f>
        <v>-</v>
      </c>
      <c r="M47" s="314" t="str">
        <f aca="false">IF(AND(M37&gt;G15,((M37/M26)*100)&gt;G16),((M37/M26)*100),"-")</f>
        <v>-</v>
      </c>
    </row>
    <row r="48" customFormat="false" ht="13" hidden="false" customHeight="false" outlineLevel="0" collapsed="false">
      <c r="A48" s="307" t="s">
        <v>33</v>
      </c>
      <c r="B48" s="314" t="str">
        <f aca="false">IF(AND(B38&gt;G15,((B38/B27)*100)&gt;G16),((B38/B27)*100),"-")</f>
        <v>-</v>
      </c>
      <c r="C48" s="314" t="str">
        <f aca="false">IF(AND(C38&gt;G15,((C38/C27)*100)&gt;G16),((C38/C27)*100),"-")</f>
        <v>-</v>
      </c>
      <c r="D48" s="314" t="str">
        <f aca="false">IF(AND(D38&gt;G15,((D38/D27)*100)&gt;G16),((D38/D27)*100),"-")</f>
        <v>-</v>
      </c>
      <c r="E48" s="314" t="str">
        <f aca="false">IF(AND(E38&gt;G15,((E38/E27)*100)&gt;G16),((E38/E27)*100),"-")</f>
        <v>-</v>
      </c>
      <c r="F48" s="314" t="str">
        <f aca="false">IF(AND(F38&gt;G15,((F38/F27)*100)&gt;G16),((F38/F27)*100),"-")</f>
        <v>-</v>
      </c>
      <c r="G48" s="314" t="str">
        <f aca="false">IF(AND(G38&gt;G15,((G38/G27)*100)&gt;G16),((G38/G27)*100),"-")</f>
        <v>-</v>
      </c>
      <c r="H48" s="314" t="str">
        <f aca="false">IF(AND(H38&gt;G15,((H38/H27)*100)&gt;G16),((H38/H27)*100),"-")</f>
        <v>-</v>
      </c>
      <c r="I48" s="314" t="str">
        <f aca="false">IF(AND(I38&gt;G15,((I38/I27)*100)&gt;G16),((I38/I27)*100),"-")</f>
        <v>-</v>
      </c>
      <c r="J48" s="314" t="str">
        <f aca="false">IF(AND(J38&gt;G15,((J38/J27)*100)&gt;G16),((J38/J27)*100),"-")</f>
        <v>-</v>
      </c>
      <c r="K48" s="314" t="str">
        <f aca="false">IF(AND(K38&gt;G15,((K38/K27)*100)&gt;G16),((K38/K27)*100),"-")</f>
        <v>-</v>
      </c>
      <c r="L48" s="314" t="str">
        <f aca="false">IF(AND(L38&gt;G15,((L38/L27)*100)&gt;G16),((L38/L27)*100),"-")</f>
        <v>-</v>
      </c>
      <c r="M48" s="314" t="str">
        <f aca="false">IF(AND(M38&gt;G15,((M38/M27)*100)&gt;G16),((M38/M27)*100),"-")</f>
        <v>-</v>
      </c>
    </row>
  </sheetData>
  <conditionalFormatting sqref="B41:M48">
    <cfRule type="cellIs" priority="2" operator="equal" aboveAverage="0" equalAverage="0" bottom="0" percent="0" rank="0" text="" dxfId="47">
      <formula>"-"</formula>
    </cfRule>
    <cfRule type="cellIs" priority="3" operator="greaterThan" aboveAverage="0" equalAverage="0" bottom="0" percent="0" rank="0" text="" dxfId="48">
      <formula>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5625" defaultRowHeight="13" zeroHeight="false" outlineLevelRow="0" outlineLevelCol="0"/>
  <cols>
    <col collapsed="false" customWidth="false" hidden="false" outlineLevel="0" max="1" min="1" style="142" width="9.15"/>
    <col collapsed="false" customWidth="true" hidden="false" outlineLevel="0" max="2" min="2" style="142" width="57.49"/>
    <col collapsed="false" customWidth="true" hidden="false" outlineLevel="0" max="3" min="3" style="142" width="16.32"/>
    <col collapsed="false" customWidth="true" hidden="false" outlineLevel="0" max="4" min="4" style="142" width="10.5"/>
    <col collapsed="false" customWidth="false" hidden="false" outlineLevel="0" max="257" min="5" style="142" width="9.15"/>
  </cols>
  <sheetData>
    <row r="1" s="318" customFormat="true" ht="14" hidden="false" customHeight="false" outlineLevel="0" collapsed="false">
      <c r="A1" s="315" t="s">
        <v>264</v>
      </c>
      <c r="B1" s="316"/>
      <c r="C1" s="316"/>
      <c r="D1" s="317"/>
    </row>
    <row r="2" customFormat="false" ht="13" hidden="false" customHeight="false" outlineLevel="0" collapsed="false">
      <c r="A2" s="319" t="s">
        <v>265</v>
      </c>
      <c r="B2" s="320"/>
      <c r="C2" s="320"/>
      <c r="D2" s="320"/>
      <c r="E2" s="320"/>
      <c r="F2" s="320"/>
      <c r="G2" s="320"/>
      <c r="H2" s="320"/>
      <c r="I2" s="320"/>
      <c r="J2" s="320"/>
      <c r="K2" s="321"/>
      <c r="L2" s="322"/>
      <c r="M2" s="322"/>
    </row>
    <row r="3" customFormat="false" ht="13" hidden="false" customHeight="false" outlineLevel="0" collapsed="false">
      <c r="A3" s="320"/>
      <c r="B3" s="323" t="s">
        <v>266</v>
      </c>
      <c r="C3" s="320"/>
      <c r="D3" s="320"/>
      <c r="E3" s="320"/>
      <c r="F3" s="320"/>
      <c r="G3" s="320"/>
      <c r="H3" s="320"/>
      <c r="I3" s="320"/>
      <c r="J3" s="320"/>
      <c r="K3" s="321"/>
      <c r="L3" s="322"/>
      <c r="M3" s="322"/>
    </row>
    <row r="4" customFormat="false" ht="13" hidden="false" customHeight="false" outlineLevel="0" collapsed="false">
      <c r="A4" s="319" t="s">
        <v>267</v>
      </c>
      <c r="B4" s="320"/>
      <c r="C4" s="320"/>
      <c r="D4" s="320"/>
      <c r="E4" s="320"/>
      <c r="F4" s="320"/>
      <c r="G4" s="320"/>
      <c r="H4" s="320"/>
      <c r="I4" s="320"/>
      <c r="J4" s="320"/>
    </row>
    <row r="5" customFormat="false" ht="13" hidden="false" customHeight="false" outlineLevel="0" collapsed="false">
      <c r="A5" s="320"/>
      <c r="B5" s="323" t="s">
        <v>268</v>
      </c>
      <c r="C5" s="320"/>
      <c r="D5" s="320"/>
      <c r="E5" s="320"/>
      <c r="F5" s="320"/>
      <c r="G5" s="320"/>
      <c r="H5" s="320"/>
      <c r="I5" s="320"/>
      <c r="J5" s="320"/>
    </row>
    <row r="6" customFormat="false" ht="13" hidden="false" customHeight="false" outlineLevel="0" collapsed="false">
      <c r="A6" s="319" t="s">
        <v>269</v>
      </c>
      <c r="B6" s="320"/>
      <c r="C6" s="320"/>
      <c r="D6" s="320"/>
      <c r="E6" s="320"/>
      <c r="F6" s="320"/>
      <c r="G6" s="320"/>
      <c r="H6" s="320"/>
      <c r="I6" s="320"/>
      <c r="J6" s="320"/>
    </row>
    <row r="7" customFormat="false" ht="13" hidden="false" customHeight="false" outlineLevel="0" collapsed="false">
      <c r="A7" s="320"/>
      <c r="B7" s="324" t="s">
        <v>270</v>
      </c>
      <c r="C7" s="320"/>
      <c r="D7" s="320"/>
      <c r="E7" s="320"/>
      <c r="F7" s="320"/>
      <c r="G7" s="320"/>
      <c r="H7" s="320"/>
      <c r="I7" s="320"/>
      <c r="J7" s="320"/>
    </row>
    <row r="8" customFormat="false" ht="13" hidden="false" customHeight="false" outlineLevel="0" collapsed="false">
      <c r="A8" s="319" t="s">
        <v>271</v>
      </c>
      <c r="B8" s="323"/>
      <c r="C8" s="320"/>
      <c r="D8" s="320"/>
      <c r="E8" s="320"/>
      <c r="F8" s="320"/>
      <c r="G8" s="320"/>
      <c r="H8" s="320"/>
      <c r="I8" s="320"/>
      <c r="J8" s="320"/>
    </row>
    <row r="9" customFormat="false" ht="13" hidden="false" customHeight="false" outlineLevel="0" collapsed="false">
      <c r="A9" s="320"/>
      <c r="B9" s="325" t="s">
        <v>272</v>
      </c>
      <c r="C9" s="320"/>
      <c r="D9" s="320"/>
      <c r="E9" s="320"/>
      <c r="F9" s="320"/>
      <c r="G9" s="320"/>
      <c r="H9" s="320"/>
      <c r="I9" s="320"/>
      <c r="J9" s="320"/>
    </row>
    <row r="10" customFormat="false" ht="13" hidden="false" customHeight="false" outlineLevel="0" collapsed="false">
      <c r="A10" s="319" t="s">
        <v>273</v>
      </c>
      <c r="B10" s="326"/>
      <c r="C10" s="326"/>
      <c r="D10" s="320"/>
      <c r="E10" s="320"/>
      <c r="F10" s="320"/>
      <c r="G10" s="320"/>
      <c r="H10" s="320"/>
      <c r="I10" s="320"/>
      <c r="J10" s="320"/>
    </row>
    <row r="11" customFormat="false" ht="13" hidden="false" customHeight="false" outlineLevel="0" collapsed="false">
      <c r="B11" s="325" t="s">
        <v>274</v>
      </c>
      <c r="C11" s="320"/>
      <c r="D11" s="320"/>
      <c r="E11" s="320"/>
      <c r="F11" s="320"/>
      <c r="G11" s="320"/>
      <c r="H11" s="320"/>
      <c r="I11" s="320"/>
      <c r="J11" s="320"/>
    </row>
    <row r="12" customFormat="false" ht="13" hidden="false" customHeight="false" outlineLevel="0" collapsed="false">
      <c r="A12" s="319" t="s">
        <v>275</v>
      </c>
      <c r="B12" s="327"/>
      <c r="C12" s="320"/>
      <c r="D12" s="320"/>
      <c r="E12" s="320"/>
      <c r="F12" s="320"/>
      <c r="G12" s="320"/>
      <c r="H12" s="320"/>
      <c r="I12" s="320"/>
      <c r="J12" s="320"/>
    </row>
    <row r="13" customFormat="false" ht="13" hidden="false" customHeight="false" outlineLevel="0" collapsed="false">
      <c r="A13" s="320"/>
      <c r="B13" s="325" t="s">
        <v>276</v>
      </c>
      <c r="C13" s="320"/>
      <c r="D13" s="320"/>
      <c r="E13" s="320"/>
      <c r="F13" s="320"/>
      <c r="G13" s="320"/>
      <c r="H13" s="320"/>
      <c r="I13" s="320"/>
      <c r="J13" s="320"/>
    </row>
    <row r="14" customFormat="false" ht="13" hidden="false" customHeight="false" outlineLevel="0" collapsed="false">
      <c r="A14" s="319" t="s">
        <v>277</v>
      </c>
      <c r="E14" s="320"/>
      <c r="F14" s="320"/>
      <c r="G14" s="320"/>
      <c r="H14" s="320"/>
      <c r="I14" s="320"/>
      <c r="J14" s="320"/>
    </row>
    <row r="15" customFormat="false" ht="13" hidden="false" customHeight="false" outlineLevel="0" collapsed="false">
      <c r="A15" s="320"/>
      <c r="B15" s="325" t="s">
        <v>278</v>
      </c>
      <c r="C15" s="320"/>
      <c r="E15" s="320"/>
      <c r="F15" s="320"/>
      <c r="G15" s="320"/>
      <c r="H15" s="320"/>
      <c r="I15" s="320"/>
      <c r="J15" s="320"/>
    </row>
    <row r="16" customFormat="false" ht="13" hidden="false" customHeight="false" outlineLevel="0" collapsed="false">
      <c r="F16" s="320"/>
      <c r="G16" s="320"/>
      <c r="H16" s="320"/>
      <c r="I16" s="320"/>
      <c r="J16" s="320"/>
    </row>
  </sheetData>
  <sheetProtection sheet="true" password="9ed1"/>
  <hyperlinks>
    <hyperlink ref="B3" r:id="rId1" display="► The amino acid repository - University of Jena"/>
    <hyperlink ref="B5" r:id="rId2" display="► Codon usage database"/>
    <hyperlink ref="B7" r:id="rId3" display="► GLUE, GLUE-IT, PEDEL &amp; DRIVER, Codon Calculator, Amino Acid Calculator"/>
    <hyperlink ref="B9" r:id="rId4" display="► Hot Spot Wizard"/>
    <hyperlink ref="B11" r:id="rId5" display="► http://www.kofo.mpg.de/manfred-reetz.html"/>
    <hyperlink ref="B13" r:id="rId6" display="► http://www.chymiatrie.de/index.php/component/content/article/133-video-37"/>
    <hyperlink ref="B15" r:id="rId7" display="► http://www.kofo.mpg.de/reetz.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5625" defaultRowHeight="13" zeroHeight="false" outlineLevelRow="0" outlineLevelCol="0"/>
  <cols>
    <col collapsed="false" customWidth="true" hidden="false" outlineLevel="0" max="1" min="1" style="328" width="8.49"/>
    <col collapsed="false" customWidth="true" hidden="false" outlineLevel="0" max="2" min="2" style="138" width="123.99"/>
    <col collapsed="false" customWidth="false" hidden="false" outlineLevel="0" max="3" min="3" style="138" width="9.15"/>
    <col collapsed="false" customWidth="true" hidden="false" outlineLevel="0" max="4" min="4" style="138" width="14.15"/>
    <col collapsed="false" customWidth="false" hidden="false" outlineLevel="0" max="257" min="5" style="138" width="9.15"/>
  </cols>
  <sheetData>
    <row r="1" s="331" customFormat="true" ht="14" hidden="false" customHeight="false" outlineLevel="0" collapsed="false">
      <c r="A1" s="329" t="s">
        <v>279</v>
      </c>
      <c r="B1" s="330"/>
      <c r="L1" s="318"/>
      <c r="M1" s="318"/>
    </row>
    <row r="2" s="334" customFormat="true" ht="13.75" hidden="false" customHeight="true" outlineLevel="0" collapsed="false">
      <c r="A2" s="332" t="s">
        <v>280</v>
      </c>
      <c r="B2" s="333" t="s">
        <v>281</v>
      </c>
      <c r="C2" s="333"/>
      <c r="D2" s="333"/>
      <c r="E2" s="333"/>
      <c r="F2" s="333"/>
      <c r="G2" s="333"/>
      <c r="H2" s="333"/>
      <c r="I2" s="333"/>
      <c r="J2" s="333"/>
      <c r="K2" s="333"/>
    </row>
    <row r="3" s="334" customFormat="true" ht="12.75" hidden="false" customHeight="true" outlineLevel="0" collapsed="false">
      <c r="A3" s="332" t="s">
        <v>280</v>
      </c>
      <c r="B3" s="333" t="s">
        <v>282</v>
      </c>
      <c r="C3" s="333"/>
      <c r="D3" s="333"/>
      <c r="E3" s="333"/>
      <c r="F3" s="333"/>
      <c r="G3" s="333"/>
      <c r="H3" s="333"/>
      <c r="I3" s="333"/>
      <c r="J3" s="333"/>
      <c r="K3" s="333"/>
    </row>
    <row r="4" s="334" customFormat="true" ht="25.5" hidden="false" customHeight="true" outlineLevel="0" collapsed="false">
      <c r="A4" s="335" t="s">
        <v>280</v>
      </c>
      <c r="B4" s="333" t="s">
        <v>283</v>
      </c>
      <c r="C4" s="333"/>
      <c r="D4" s="333"/>
      <c r="E4" s="333"/>
      <c r="F4" s="333"/>
      <c r="G4" s="333"/>
      <c r="H4" s="333"/>
      <c r="I4" s="333"/>
      <c r="J4" s="333"/>
      <c r="K4" s="333"/>
    </row>
    <row r="5" s="334" customFormat="true" ht="14.25" hidden="false" customHeight="true" outlineLevel="0" collapsed="false">
      <c r="A5" s="332" t="s">
        <v>280</v>
      </c>
      <c r="B5" s="333" t="s">
        <v>284</v>
      </c>
      <c r="C5" s="333"/>
      <c r="D5" s="333"/>
      <c r="E5" s="333"/>
      <c r="F5" s="333"/>
      <c r="G5" s="333"/>
      <c r="H5" s="333"/>
      <c r="I5" s="333"/>
      <c r="J5" s="333"/>
      <c r="K5" s="333"/>
    </row>
    <row r="6" s="334" customFormat="true" ht="27" hidden="false" customHeight="true" outlineLevel="0" collapsed="false">
      <c r="A6" s="332" t="s">
        <v>280</v>
      </c>
      <c r="B6" s="333" t="s">
        <v>285</v>
      </c>
      <c r="C6" s="333"/>
      <c r="D6" s="333"/>
      <c r="E6" s="333"/>
      <c r="F6" s="333"/>
      <c r="G6" s="333"/>
      <c r="H6" s="333"/>
      <c r="I6" s="333"/>
      <c r="J6" s="333"/>
      <c r="K6" s="333"/>
    </row>
    <row r="7" s="334" customFormat="true" ht="27" hidden="false" customHeight="true" outlineLevel="0" collapsed="false">
      <c r="A7" s="335" t="s">
        <v>280</v>
      </c>
      <c r="B7" s="333" t="s">
        <v>286</v>
      </c>
      <c r="C7" s="333"/>
      <c r="D7" s="333"/>
      <c r="E7" s="333"/>
      <c r="F7" s="333"/>
      <c r="G7" s="333"/>
      <c r="H7" s="333"/>
      <c r="I7" s="333"/>
      <c r="J7" s="333"/>
      <c r="K7" s="333"/>
    </row>
    <row r="8" s="334" customFormat="true" ht="27" hidden="false" customHeight="true" outlineLevel="0" collapsed="false">
      <c r="A8" s="332" t="s">
        <v>280</v>
      </c>
      <c r="B8" s="333" t="s">
        <v>287</v>
      </c>
      <c r="C8" s="333"/>
      <c r="D8" s="333"/>
      <c r="E8" s="333"/>
      <c r="F8" s="333"/>
      <c r="G8" s="333"/>
      <c r="H8" s="333"/>
      <c r="I8" s="333"/>
      <c r="J8" s="333"/>
      <c r="K8" s="333"/>
    </row>
    <row r="9" s="334" customFormat="true" ht="27" hidden="false" customHeight="true" outlineLevel="0" collapsed="false">
      <c r="A9" s="332" t="s">
        <v>288</v>
      </c>
      <c r="B9" s="333" t="s">
        <v>289</v>
      </c>
      <c r="C9" s="333"/>
      <c r="D9" s="333"/>
      <c r="E9" s="333"/>
      <c r="F9" s="333"/>
      <c r="G9" s="333"/>
      <c r="H9" s="333"/>
      <c r="I9" s="333"/>
      <c r="J9" s="333"/>
      <c r="K9" s="333"/>
    </row>
    <row r="10" s="334" customFormat="true" ht="14.25" hidden="false" customHeight="true" outlineLevel="0" collapsed="false">
      <c r="A10" s="332" t="s">
        <v>280</v>
      </c>
      <c r="B10" s="333" t="s">
        <v>290</v>
      </c>
      <c r="C10" s="333"/>
      <c r="D10" s="333"/>
      <c r="E10" s="333"/>
      <c r="F10" s="333"/>
      <c r="G10" s="333"/>
      <c r="H10" s="333"/>
      <c r="I10" s="333"/>
      <c r="J10" s="333"/>
      <c r="K10" s="333"/>
    </row>
    <row r="11" s="334" customFormat="true" ht="27" hidden="false" customHeight="true" outlineLevel="0" collapsed="false">
      <c r="A11" s="332" t="s">
        <v>280</v>
      </c>
      <c r="B11" s="333" t="s">
        <v>291</v>
      </c>
      <c r="C11" s="333"/>
      <c r="D11" s="333"/>
      <c r="E11" s="333"/>
      <c r="F11" s="333"/>
      <c r="G11" s="333"/>
      <c r="H11" s="333"/>
      <c r="I11" s="333"/>
      <c r="J11" s="333"/>
      <c r="K11" s="333"/>
    </row>
    <row r="12" s="334" customFormat="true" ht="14.25" hidden="false" customHeight="true" outlineLevel="0" collapsed="false">
      <c r="A12" s="332" t="s">
        <v>280</v>
      </c>
      <c r="B12" s="333" t="s">
        <v>292</v>
      </c>
      <c r="C12" s="333"/>
      <c r="D12" s="333"/>
      <c r="E12" s="333"/>
      <c r="F12" s="333"/>
      <c r="G12" s="333"/>
      <c r="H12" s="333"/>
      <c r="I12" s="333"/>
      <c r="J12" s="333"/>
      <c r="K12" s="333"/>
    </row>
    <row r="13" s="334" customFormat="true" ht="14.25" hidden="false" customHeight="true" outlineLevel="0" collapsed="false">
      <c r="A13" s="332" t="s">
        <v>280</v>
      </c>
      <c r="B13" s="333" t="s">
        <v>293</v>
      </c>
      <c r="C13" s="333"/>
      <c r="D13" s="333"/>
      <c r="E13" s="333"/>
      <c r="F13" s="333"/>
      <c r="G13" s="333"/>
      <c r="H13" s="333"/>
      <c r="I13" s="333"/>
      <c r="J13" s="333"/>
      <c r="K13" s="333"/>
    </row>
    <row r="14" s="334" customFormat="true" ht="14.25" hidden="false" customHeight="true" outlineLevel="0" collapsed="false">
      <c r="A14" s="332" t="s">
        <v>280</v>
      </c>
      <c r="B14" s="333" t="s">
        <v>294</v>
      </c>
      <c r="C14" s="333"/>
      <c r="D14" s="333"/>
      <c r="E14" s="333"/>
      <c r="F14" s="333"/>
      <c r="G14" s="333"/>
      <c r="H14" s="333"/>
      <c r="I14" s="333"/>
      <c r="J14" s="333"/>
      <c r="K14" s="333"/>
    </row>
    <row r="15" s="334" customFormat="true" ht="27" hidden="false" customHeight="true" outlineLevel="0" collapsed="false">
      <c r="A15" s="332" t="s">
        <v>280</v>
      </c>
      <c r="B15" s="333" t="s">
        <v>295</v>
      </c>
      <c r="C15" s="333"/>
      <c r="D15" s="333"/>
      <c r="E15" s="333"/>
      <c r="F15" s="333"/>
      <c r="G15" s="333"/>
      <c r="H15" s="333"/>
      <c r="I15" s="333"/>
      <c r="J15" s="333"/>
      <c r="K15" s="333"/>
    </row>
    <row r="16" s="334" customFormat="true" ht="27" hidden="false" customHeight="true" outlineLevel="0" collapsed="false">
      <c r="A16" s="332" t="s">
        <v>280</v>
      </c>
      <c r="B16" s="333" t="s">
        <v>296</v>
      </c>
      <c r="C16" s="333"/>
      <c r="D16" s="333"/>
      <c r="E16" s="333"/>
      <c r="F16" s="333"/>
      <c r="G16" s="333"/>
      <c r="H16" s="333"/>
      <c r="I16" s="333"/>
      <c r="J16" s="333"/>
      <c r="K16" s="333"/>
    </row>
    <row r="17" customFormat="false" ht="13" hidden="false" customHeight="false" outlineLevel="0" collapsed="false">
      <c r="B17" s="336"/>
    </row>
  </sheetData>
  <sheetProtection sheet="true" password="9ed1"/>
  <hyperlinks>
    <hyperlink ref="A2" r:id="rId1" display="[DOI]"/>
    <hyperlink ref="A3" r:id="rId2" display="[DOI]"/>
    <hyperlink ref="A4" r:id="rId3" display="[DOI]"/>
    <hyperlink ref="A5" r:id="rId4" display="[DOI]"/>
    <hyperlink ref="A6" r:id="rId5" display="[DOI]"/>
    <hyperlink ref="A7" r:id="rId6" display="[DOI]"/>
    <hyperlink ref="A8" r:id="rId7" display="[DOI]"/>
    <hyperlink ref="A9" r:id="rId8" display="[Web]"/>
    <hyperlink ref="A10" r:id="rId9" display="[DOI]"/>
    <hyperlink ref="A11" r:id="rId10" display="[DOI]"/>
    <hyperlink ref="A12" r:id="rId11" display="[DOI]"/>
    <hyperlink ref="A13" r:id="rId12" display="[DOI]"/>
    <hyperlink ref="A14" r:id="rId13" display="[DOI]"/>
    <hyperlink ref="A15" r:id="rId14" display="[DOI]"/>
    <hyperlink ref="A16" r:id="rId15" display="[DOI]"/>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5625" defaultRowHeight="13" zeroHeight="false" outlineLevelRow="0" outlineLevelCol="0"/>
  <cols>
    <col collapsed="false" customWidth="true" hidden="false" outlineLevel="0" max="1" min="1" style="142" width="55.5"/>
    <col collapsed="false" customWidth="true" hidden="false" outlineLevel="0" max="2" min="2" style="142" width="18.66"/>
    <col collapsed="false" customWidth="false" hidden="false" outlineLevel="0" max="10" min="3" style="142" width="9.15"/>
    <col collapsed="false" customWidth="true" hidden="false" outlineLevel="0" max="11" min="11" style="142" width="11.15"/>
    <col collapsed="false" customWidth="false" hidden="false" outlineLevel="0" max="257" min="12" style="142" width="9.15"/>
  </cols>
  <sheetData>
    <row r="1" s="338" customFormat="true" ht="14" hidden="false" customHeight="false" outlineLevel="0" collapsed="false">
      <c r="A1" s="337" t="s">
        <v>297</v>
      </c>
    </row>
    <row r="2" customFormat="false" ht="13" hidden="false" customHeight="false" outlineLevel="0" collapsed="false">
      <c r="A2" s="276" t="s">
        <v>298</v>
      </c>
    </row>
    <row r="3" customFormat="false" ht="13" hidden="false" customHeight="false" outlineLevel="0" collapsed="false">
      <c r="B3" s="339"/>
      <c r="C3" s="339"/>
      <c r="D3" s="339"/>
      <c r="E3" s="339"/>
    </row>
    <row r="4" s="318" customFormat="true" ht="13" hidden="false" customHeight="false" outlineLevel="0" collapsed="false">
      <c r="A4" s="340" t="s">
        <v>299</v>
      </c>
    </row>
    <row r="5" customFormat="false" ht="13" hidden="false" customHeight="false" outlineLevel="0" collapsed="false">
      <c r="A5" s="276"/>
      <c r="B5" s="339"/>
      <c r="C5" s="339"/>
      <c r="D5" s="339"/>
      <c r="E5" s="339"/>
    </row>
    <row r="6" customFormat="false" ht="13" hidden="false" customHeight="false" outlineLevel="0" collapsed="false">
      <c r="A6" s="276" t="s">
        <v>300</v>
      </c>
      <c r="B6" s="339"/>
      <c r="C6" s="339"/>
      <c r="D6" s="339"/>
      <c r="E6" s="339"/>
    </row>
    <row r="7" customFormat="false" ht="13" hidden="false" customHeight="false" outlineLevel="0" collapsed="false">
      <c r="A7" s="142" t="s">
        <v>301</v>
      </c>
    </row>
    <row r="8" customFormat="false" ht="14" hidden="false" customHeight="false" outlineLevel="0" collapsed="false"/>
    <row r="9" customFormat="false" ht="14" hidden="false" customHeight="false" outlineLevel="0" collapsed="false">
      <c r="B9" s="166" t="s">
        <v>138</v>
      </c>
      <c r="C9" s="167"/>
      <c r="D9" s="341"/>
    </row>
    <row r="11" customFormat="false" ht="13" hidden="false" customHeight="false" outlineLevel="0" collapsed="false">
      <c r="A11" s="276" t="s">
        <v>302</v>
      </c>
    </row>
    <row r="12" customFormat="false" ht="14" hidden="false" customHeight="false" outlineLevel="0" collapsed="false"/>
    <row r="13" customFormat="false" ht="14" hidden="false" customHeight="false" outlineLevel="0" collapsed="false">
      <c r="B13" s="168" t="s">
        <v>140</v>
      </c>
      <c r="C13" s="169"/>
      <c r="D13" s="341" t="n">
        <v>12</v>
      </c>
    </row>
    <row r="15" customFormat="false" ht="13" hidden="false" customHeight="false" outlineLevel="0" collapsed="false">
      <c r="A15" s="276" t="s">
        <v>303</v>
      </c>
    </row>
    <row r="16" customFormat="false" ht="13" hidden="false" customHeight="false" outlineLevel="0" collapsed="false">
      <c r="A16" s="142" t="s">
        <v>304</v>
      </c>
    </row>
    <row r="18" customFormat="false" ht="13" hidden="false" customHeight="false" outlineLevel="0" collapsed="false">
      <c r="A18" s="276" t="s">
        <v>305</v>
      </c>
    </row>
    <row r="20" customFormat="false" ht="13" hidden="false" customHeight="false" outlineLevel="0" collapsed="false">
      <c r="A20" s="276" t="s">
        <v>306</v>
      </c>
    </row>
    <row r="21" customFormat="false" ht="13" hidden="false" customHeight="false" outlineLevel="0" collapsed="false">
      <c r="A21" s="339" t="s">
        <v>307</v>
      </c>
    </row>
    <row r="22" customFormat="false" ht="13" hidden="false" customHeight="false" outlineLevel="0" collapsed="false">
      <c r="A22" s="339" t="s">
        <v>308</v>
      </c>
    </row>
    <row r="23" customFormat="false" ht="13" hidden="false" customHeight="false" outlineLevel="0" collapsed="false">
      <c r="A23" s="339" t="s">
        <v>309</v>
      </c>
    </row>
    <row r="24" customFormat="false" ht="13" hidden="false" customHeight="false" outlineLevel="0" collapsed="false">
      <c r="A24" s="339" t="s">
        <v>310</v>
      </c>
    </row>
    <row r="25" customFormat="false" ht="13" hidden="false" customHeight="false" outlineLevel="0" collapsed="false">
      <c r="A25" s="339" t="s">
        <v>311</v>
      </c>
    </row>
    <row r="26" customFormat="false" ht="13" hidden="false" customHeight="false" outlineLevel="0" collapsed="false">
      <c r="A26" s="339" t="s">
        <v>312</v>
      </c>
    </row>
    <row r="27" customFormat="false" ht="13" hidden="false" customHeight="false" outlineLevel="0" collapsed="false">
      <c r="A27" s="128" t="s">
        <v>313</v>
      </c>
    </row>
  </sheetData>
  <sheetProtection sheet="true" password="9ed1"/>
  <hyperlinks>
    <hyperlink ref="A27" r:id="rId1" display="Manfred T. Reetz Group Websit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6T09:34:33Z</dcterms:created>
  <dc:creator>José Daniel Carballeira Rodríguez - Prof. Manfred T. Reetz Group. jdcarballeira@yahoo.es</dc:creator>
  <dc:description/>
  <dc:language>en-US</dc:language>
  <cp:lastModifiedBy>Ioannis Pavlidis</cp:lastModifiedBy>
  <cp:lastPrinted>2005-08-30T07:11:52Z</cp:lastPrinted>
  <dcterms:modified xsi:type="dcterms:W3CDTF">2021-06-04T10:39:20Z</dcterms:modified>
  <cp:revision>0</cp:revision>
  <dc:subject/>
  <dc:title>Manfred T. Reetz Group Directed Evolution Tool</dc:title>
</cp:coreProperties>
</file>